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eneral" sheetId="1" state="visible" r:id="rId2"/>
    <sheet name="A5" sheetId="2" state="visible" r:id="rId3"/>
    <sheet name="A4" sheetId="3" state="visible" r:id="rId4"/>
    <sheet name="A3" sheetId="4" state="visible" r:id="rId5"/>
    <sheet name="Urlaubsarchiv" sheetId="5" state="visible" r:id="rId6"/>
    <sheet name="History " sheetId="6" state="hidden" r:id="rId7"/>
  </sheets>
  <definedNames>
    <definedName function="false" hidden="false" localSheetId="3" name="_xlnm.Print_Area" vbProcedure="false">A3!$A$1:$AM$75</definedName>
    <definedName function="false" hidden="false" localSheetId="2" name="_xlnm.Print_Area" vbProcedure="false">A4!$A$1:$AM$75</definedName>
    <definedName function="false" hidden="false" localSheetId="1" name="_xlnm.Print_Area" vbProcedure="false">A5!$A$1:$A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1">
  <si>
    <t xml:space="preserve">Datum Monatsbeginn</t>
  </si>
  <si>
    <t xml:space="preserve">Anzahl der Tage</t>
  </si>
  <si>
    <t xml:space="preserve">Frei definierte Tage</t>
  </si>
  <si>
    <t xml:space="preserve">Urlaub</t>
  </si>
  <si>
    <t xml:space="preserve">Fixe Feiertage</t>
  </si>
  <si>
    <t xml:space="preserve">Osteralgorithmus</t>
  </si>
  <si>
    <t xml:space="preserve">Nikolo</t>
  </si>
  <si>
    <t xml:space="preserve">Neujahr</t>
  </si>
  <si>
    <t xml:space="preserve">K</t>
  </si>
  <si>
    <t xml:space="preserve">Hl König</t>
  </si>
  <si>
    <t xml:space="preserve">M</t>
  </si>
  <si>
    <t xml:space="preserve">Tag Arbeit</t>
  </si>
  <si>
    <t xml:space="preserve">S</t>
  </si>
  <si>
    <t xml:space="preserve">Mariä Hf</t>
  </si>
  <si>
    <t xml:space="preserve">A</t>
  </si>
  <si>
    <t xml:space="preserve">National</t>
  </si>
  <si>
    <t xml:space="preserve">D</t>
  </si>
  <si>
    <t xml:space="preserve">Allerheilig</t>
  </si>
  <si>
    <t xml:space="preserve">R</t>
  </si>
  <si>
    <t xml:space="preserve">Maria Epf</t>
  </si>
  <si>
    <t xml:space="preserve">OG</t>
  </si>
  <si>
    <t xml:space="preserve">Christtag</t>
  </si>
  <si>
    <t xml:space="preserve">SZ</t>
  </si>
  <si>
    <t xml:space="preserve">Stefanitag</t>
  </si>
  <si>
    <t xml:space="preserve">OE</t>
  </si>
  <si>
    <t xml:space="preserve">Ostersntg</t>
  </si>
  <si>
    <t xml:space="preserve">OS</t>
  </si>
  <si>
    <t xml:space="preserve">Ostermtg</t>
  </si>
  <si>
    <t xml:space="preserve">Christi Hf</t>
  </si>
  <si>
    <t xml:space="preserve">Pfingsten</t>
  </si>
  <si>
    <t xml:space="preserve">Frohnlech</t>
  </si>
  <si>
    <t xml:space="preserve">Jahreskalender Österreich</t>
  </si>
  <si>
    <t xml:space="preserve">Fasching</t>
  </si>
  <si>
    <r>
      <rPr>
        <sz val="10"/>
        <rFont val="Symbol"/>
        <family val="1"/>
        <charset val="2"/>
      </rPr>
      <t xml:space="preserve">· </t>
    </r>
    <r>
      <rPr>
        <sz val="10"/>
        <rFont val="Arial"/>
        <family val="0"/>
      </rPr>
      <t xml:space="preserve">Erstellt automatisch einen Jahreskalender in den Formaten</t>
    </r>
  </si>
  <si>
    <t xml:space="preserve">AscherM</t>
  </si>
  <si>
    <t xml:space="preserve">   A5, A4</t>
  </si>
  <si>
    <t xml:space="preserve">Hl Abend</t>
  </si>
  <si>
    <r>
      <rPr>
        <sz val="10"/>
        <rFont val="Symbol"/>
        <family val="1"/>
        <charset val="2"/>
      </rPr>
      <t xml:space="preserve">· </t>
    </r>
    <r>
      <rPr>
        <sz val="10"/>
        <rFont val="Arial"/>
        <family val="0"/>
      </rPr>
      <t xml:space="preserve">Berechnet die fixen Feiertage automatisch und färbt </t>
    </r>
  </si>
  <si>
    <t xml:space="preserve">Silvester</t>
  </si>
  <si>
    <t xml:space="preserve">   die fixen Feitertage im Kalender an</t>
  </si>
  <si>
    <r>
      <rPr>
        <sz val="10"/>
        <rFont val="Symbol"/>
        <family val="1"/>
        <charset val="2"/>
      </rPr>
      <t xml:space="preserve">· </t>
    </r>
    <r>
      <rPr>
        <sz val="10"/>
        <rFont val="Arial"/>
        <family val="0"/>
      </rPr>
      <t xml:space="preserve">Zeigt die Namen der fixen Feiertage im A4-Kalender an</t>
    </r>
  </si>
  <si>
    <r>
      <rPr>
        <sz val="10"/>
        <rFont val="Symbol"/>
        <family val="1"/>
        <charset val="2"/>
      </rPr>
      <t xml:space="preserve">·</t>
    </r>
    <r>
      <rPr>
        <sz val="10"/>
        <rFont val="Arial"/>
        <family val="0"/>
      </rPr>
      <t xml:space="preserve"> Erlaubt die Eingabe von max 59 Urlaubstagen, die dann</t>
    </r>
  </si>
  <si>
    <t xml:space="preserve">  im Kalender dementsprechend eingefärbt werden</t>
  </si>
  <si>
    <r>
      <rPr>
        <sz val="10"/>
        <rFont val="Symbol"/>
        <family val="1"/>
        <charset val="2"/>
      </rPr>
      <t xml:space="preserve">· </t>
    </r>
    <r>
      <rPr>
        <sz val="10"/>
        <rFont val="Arial"/>
        <family val="0"/>
      </rPr>
      <t xml:space="preserve">Angabe von frei definierten Tagen, die dann im A4-Kalender</t>
    </r>
  </si>
  <si>
    <t xml:space="preserve">  angezeigt werden.</t>
  </si>
  <si>
    <t xml:space="preserve">Version 2.12, 21.2.2009</t>
  </si>
  <si>
    <t xml:space="preserve">How to use</t>
  </si>
  <si>
    <t xml:space="preserve">Ändere die Jahreszahl des rot markierten Datums in A2</t>
  </si>
  <si>
    <t xml:space="preserve">Trage Deine Urlaubstage in D2 bis D60 ein</t>
  </si>
  <si>
    <t xml:space="preserve">Voila, der Calendar in den Worksheets wird angepasst.</t>
  </si>
  <si>
    <t xml:space="preserve">Du kannst Deine Urlaubsdaten der Jahre im Worksheet</t>
  </si>
  <si>
    <t xml:space="preserve">Urlaubsarchiv mit Copy/Paste sichern/wiederherstellen</t>
  </si>
  <si>
    <t xml:space="preserve">In Schaltjahren müssen die Felder A3:F35 </t>
  </si>
  <si>
    <t xml:space="preserve">(Monate Jänner/Februar) in allen Worksheets zurecht </t>
  </si>
  <si>
    <t xml:space="preserve">geschoben werden, damit der Wochend-Farbbalken stimmt</t>
  </si>
  <si>
    <t xml:space="preserve">Created by</t>
  </si>
  <si>
    <t xml:space="preserve">Gerhild.Schinagl@gmx.net</t>
  </si>
  <si>
    <t xml:space="preserve">Hermann.Schinagl@gmx.net</t>
  </si>
  <si>
    <t xml:space="preserve">Thanx to the Contributors</t>
  </si>
  <si>
    <t xml:space="preserve">Christoph.Ennemoser@gmx.net for A5 support</t>
  </si>
  <si>
    <t xml:space="preserve">Osterberechnung http://www.ptb.de/de/org/4/44/441/oste.htm</t>
  </si>
  <si>
    <t xml:space="preserve">Copyright Notice</t>
  </si>
  <si>
    <t xml:space="preserve">Verteilung erlaubt, solange die Spalten </t>
  </si>
  <si>
    <t xml:space="preserve">General!A19-General!A60 nicht geändert werden.</t>
  </si>
  <si>
    <t xml:space="preserve">Die Ersteller übernehmen keinerlei Haftung für Folgen </t>
  </si>
  <si>
    <t xml:space="preserve">aus Verwendung des Kalenders.</t>
  </si>
  <si>
    <t xml:space="preserve">Kommerzielle Verwendung ohne Zustimmung</t>
  </si>
  <si>
    <t xml:space="preserve">der Autoren nicht erlaubt.</t>
  </si>
  <si>
    <t xml:space="preserve">Feiertage</t>
  </si>
  <si>
    <t xml:space="preserve">Added A3 Support</t>
  </si>
  <si>
    <t xml:space="preserve">Fixed the Jänner/Januar Bug</t>
  </si>
</sst>
</file>

<file path=xl/styles.xml><?xml version="1.0" encoding="utf-8"?>
<styleSheet xmlns="http://schemas.openxmlformats.org/spreadsheetml/2006/main">
  <numFmts count="13">
    <numFmt numFmtId="164" formatCode="General"/>
    <numFmt numFmtId="165" formatCode="ddd\ dd/mm/yyyy"/>
    <numFmt numFmtId="166" formatCode="0"/>
    <numFmt numFmtId="167" formatCode="dd/mm"/>
    <numFmt numFmtId="168" formatCode="yyyy"/>
    <numFmt numFmtId="169" formatCode="0.00"/>
    <numFmt numFmtId="170" formatCode="[$-409]m/d/yyyy"/>
    <numFmt numFmtId="171" formatCode="mmmm"/>
    <numFmt numFmtId="172" formatCode="d"/>
    <numFmt numFmtId="173" formatCode="ddd"/>
    <numFmt numFmtId="174" formatCode="d\,ddd"/>
    <numFmt numFmtId="175" formatCode="General"/>
    <numFmt numFmtId="176" formatCode="@"/>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FF0000"/>
      <name val="Arial"/>
      <family val="2"/>
    </font>
    <font>
      <sz val="10"/>
      <name val="Symbol"/>
      <family val="1"/>
      <charset val="2"/>
    </font>
    <font>
      <sz val="8"/>
      <name val="ErieBlack"/>
      <family val="2"/>
    </font>
    <font>
      <sz val="16"/>
      <name val="Trebuchet MS"/>
      <family val="2"/>
    </font>
    <font>
      <sz val="6"/>
      <color rgb="FF000000"/>
      <name val="Trebuchet MS"/>
      <family val="2"/>
    </font>
    <font>
      <b val="true"/>
      <sz val="6"/>
      <color rgb="FF000000"/>
      <name val="Trebuchet MS"/>
      <family val="2"/>
    </font>
    <font>
      <sz val="10"/>
      <color rgb="FFFFFFFF"/>
      <name val="Arial"/>
      <family val="2"/>
    </font>
    <font>
      <sz val="10"/>
      <color rgb="FF000000"/>
      <name val="Arial"/>
      <family val="2"/>
    </font>
    <font>
      <sz val="8"/>
      <color rgb="FF000000"/>
      <name val="ErieBlack"/>
      <family val="2"/>
    </font>
    <font>
      <sz val="10"/>
      <color rgb="FF000000"/>
      <name val="ErieBlack"/>
      <family val="2"/>
    </font>
    <font>
      <b val="true"/>
      <sz val="10"/>
      <color rgb="FFFFFFFF"/>
      <name val="Arial"/>
      <family val="2"/>
    </font>
    <font>
      <sz val="8"/>
      <color rgb="FFFFFFFF"/>
      <name val="ErieBlack"/>
      <family val="2"/>
    </font>
    <font>
      <sz val="10"/>
      <color rgb="FFFFFFFF"/>
      <name val="Arial"/>
      <family val="0"/>
    </font>
    <font>
      <sz val="10"/>
      <color rgb="FF99CCFF"/>
      <name val="Arial"/>
      <family val="2"/>
    </font>
    <font>
      <sz val="10"/>
      <color rgb="FF000000"/>
      <name val="Arial"/>
      <family val="0"/>
    </font>
    <font>
      <b val="true"/>
      <sz val="9"/>
      <color rgb="FF000000"/>
      <name val="ErieBlack"/>
      <family val="2"/>
    </font>
    <font>
      <sz val="7"/>
      <color rgb="FF000000"/>
      <name val="ErieBlack"/>
      <family val="2"/>
    </font>
    <font>
      <sz val="6"/>
      <color rgb="FF000000"/>
      <name val="Erie"/>
      <family val="2"/>
    </font>
    <font>
      <sz val="8"/>
      <color rgb="FF000000"/>
      <name val="Arial"/>
      <family val="2"/>
    </font>
    <font>
      <sz val="28"/>
      <color rgb="FF000000"/>
      <name val="ErieBlack"/>
      <family val="2"/>
    </font>
    <font>
      <b val="true"/>
      <sz val="13"/>
      <color rgb="FF000000"/>
      <name val="ErieBlack"/>
      <family val="2"/>
    </font>
    <font>
      <sz val="14"/>
      <color rgb="FF000000"/>
      <name val="ErieBlack"/>
      <family val="2"/>
    </font>
    <font>
      <sz val="12"/>
      <color rgb="FF000000"/>
      <name val="ErieBlack"/>
      <family val="2"/>
    </font>
    <font>
      <sz val="8"/>
      <color rgb="FF000000"/>
      <name val="Erie"/>
      <family val="2"/>
    </font>
    <font>
      <sz val="15"/>
      <color rgb="FF000000"/>
      <name val="ErieBlack"/>
      <family val="2"/>
    </font>
    <font>
      <sz val="54"/>
      <color rgb="FF000000"/>
      <name val="ErieBlack"/>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00CCFF"/>
        <bgColor rgb="FF33CCCC"/>
      </patternFill>
    </fill>
  </fills>
  <borders count="25">
    <border diagonalUp="false" diagonalDown="false">
      <left/>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n"/>
      <right style="thin"/>
      <top/>
      <bottom style="thick"/>
      <diagonal/>
    </border>
    <border diagonalUp="false" diagonalDown="false">
      <left style="thick"/>
      <right style="thick"/>
      <top/>
      <bottom style="thick"/>
      <diagonal/>
    </border>
    <border diagonalUp="false" diagonalDown="false">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top/>
      <bottom style="thin">
        <color rgb="FFFFFFFF"/>
      </bottom>
      <diagonal/>
    </border>
    <border diagonalUp="false" diagonalDown="false">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fals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true"/>
    </xf>
    <xf numFmtId="170"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71" fontId="11"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right" vertical="center" textRotation="0" wrapText="false" indent="0" shrinkToFit="false"/>
      <protection locked="true" hidden="false"/>
    </xf>
    <xf numFmtId="172" fontId="10" fillId="2" borderId="14" xfId="0" applyFont="true" applyBorder="true" applyAlignment="true" applyProtection="false">
      <alignment horizontal="right" vertical="center" textRotation="0" wrapText="false" indent="0" shrinkToFit="false"/>
      <protection locked="true" hidden="false"/>
    </xf>
    <xf numFmtId="173" fontId="10" fillId="2" borderId="15" xfId="0" applyFont="true" applyBorder="true" applyAlignment="true" applyProtection="false">
      <alignment horizontal="left" vertical="center" textRotation="0" wrapText="false" indent="0" shrinkToFit="false"/>
      <protection locked="true" hidden="false"/>
    </xf>
    <xf numFmtId="166" fontId="10" fillId="2" borderId="16" xfId="0" applyFont="true" applyBorder="true" applyAlignment="true" applyProtection="false">
      <alignment horizontal="right" vertical="center" textRotation="0" wrapText="false" indent="0" shrinkToFit="false"/>
      <protection locked="true" hidden="false"/>
    </xf>
    <xf numFmtId="172" fontId="10" fillId="3" borderId="14" xfId="0" applyFont="true" applyBorder="true" applyAlignment="true" applyProtection="false">
      <alignment horizontal="right" vertical="center" textRotation="0" wrapText="false" indent="0" shrinkToFit="false"/>
      <protection locked="true" hidden="false"/>
    </xf>
    <xf numFmtId="166" fontId="10" fillId="2" borderId="15" xfId="0" applyFont="true" applyBorder="true" applyAlignment="true" applyProtection="false">
      <alignment horizontal="right" vertical="center" textRotation="0" wrapText="false" indent="0" shrinkToFit="false"/>
      <protection locked="true" hidden="false"/>
    </xf>
    <xf numFmtId="174" fontId="10" fillId="2" borderId="0" xfId="0" applyFont="true" applyBorder="false" applyAlignment="true" applyProtection="false">
      <alignment horizontal="right" vertical="center" textRotation="0" wrapText="false" indent="0" shrinkToFit="false"/>
      <protection locked="true" hidden="false"/>
    </xf>
    <xf numFmtId="174" fontId="10" fillId="2" borderId="0" xfId="0" applyFont="true" applyBorder="false" applyAlignment="true" applyProtection="false">
      <alignment horizontal="left" vertical="center" textRotation="0" wrapText="false" indent="0" shrinkToFit="false"/>
      <protection locked="true" hidden="false"/>
    </xf>
    <xf numFmtId="174" fontId="0" fillId="2" borderId="0" xfId="0" applyFont="false" applyBorder="false" applyAlignment="true" applyProtection="false">
      <alignment horizontal="left" vertical="center" textRotation="0" wrapText="false" indent="0" shrinkToFit="false"/>
      <protection locked="true" hidden="false"/>
    </xf>
    <xf numFmtId="173" fontId="10" fillId="3" borderId="15" xfId="0" applyFont="true" applyBorder="true" applyAlignment="true" applyProtection="false">
      <alignment horizontal="left" vertical="center" textRotation="0" wrapText="false" indent="0" shrinkToFit="false"/>
      <protection locked="true" hidden="false"/>
    </xf>
    <xf numFmtId="166" fontId="10" fillId="3" borderId="16" xfId="0" applyFont="true" applyBorder="true" applyAlignment="true" applyProtection="false">
      <alignment horizontal="right" vertical="center"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5" fillId="2" borderId="0" xfId="0" applyFont="true" applyBorder="false" applyAlignment="true" applyProtection="false">
      <alignment horizontal="right" vertical="bottom" textRotation="0" wrapText="false" indent="0" shrinkToFit="false"/>
      <protection locked="true" hidden="false"/>
    </xf>
    <xf numFmtId="174" fontId="14"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true"/>
    </xf>
    <xf numFmtId="164" fontId="17" fillId="2" borderId="0" xfId="0" applyFont="true" applyBorder="fals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false" hidden="true"/>
    </xf>
    <xf numFmtId="164" fontId="18"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14"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1" fontId="21" fillId="2" borderId="17" xfId="0" applyFont="true" applyBorder="true" applyAlignment="true" applyProtection="false">
      <alignment horizontal="center" vertical="center" textRotation="0" wrapText="false" indent="0" shrinkToFit="false"/>
      <protection locked="true" hidden="false"/>
    </xf>
    <xf numFmtId="171" fontId="21" fillId="2" borderId="13" xfId="0" applyFont="true" applyBorder="true" applyAlignment="true" applyProtection="false">
      <alignment horizontal="center" vertical="center" textRotation="0" wrapText="false" indent="0" shrinkToFit="false"/>
      <protection locked="true" hidden="false"/>
    </xf>
    <xf numFmtId="172" fontId="15" fillId="2" borderId="18" xfId="0" applyFont="true" applyBorder="true" applyAlignment="true" applyProtection="false">
      <alignment horizontal="left" vertical="bottom" textRotation="0" wrapText="false" indent="0" shrinkToFit="false"/>
      <protection locked="true" hidden="false"/>
    </xf>
    <xf numFmtId="173" fontId="14" fillId="2" borderId="13"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true" applyProtection="false">
      <alignment horizontal="right" vertical="center" textRotation="0" wrapText="false" indent="0" shrinkToFit="false"/>
      <protection locked="true" hidden="false"/>
    </xf>
    <xf numFmtId="172" fontId="15" fillId="2" borderId="18" xfId="0" applyFont="true" applyBorder="true" applyAlignment="true" applyProtection="false">
      <alignment horizontal="right" vertical="bottom" textRotation="0" wrapText="false" indent="0" shrinkToFit="false"/>
      <protection locked="true" hidden="false"/>
    </xf>
    <xf numFmtId="166" fontId="23" fillId="2" borderId="13"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2" fontId="15" fillId="4" borderId="14" xfId="0" applyFont="true" applyBorder="true" applyAlignment="true" applyProtection="false">
      <alignment horizontal="right" vertical="bottom" textRotation="0" wrapText="false" indent="0" shrinkToFit="false"/>
      <protection locked="true" hidden="false"/>
    </xf>
    <xf numFmtId="173" fontId="14" fillId="2" borderId="15" xfId="0" applyFont="true" applyBorder="true" applyAlignment="true" applyProtection="false">
      <alignment horizontal="right" vertical="bottom" textRotation="0" wrapText="false" indent="0" shrinkToFit="false"/>
      <protection locked="true" hidden="false"/>
    </xf>
    <xf numFmtId="166" fontId="22" fillId="2" borderId="19" xfId="0" applyFont="true" applyBorder="true" applyAlignment="true" applyProtection="false">
      <alignment horizontal="right" vertical="center" textRotation="0" wrapText="false" indent="0" shrinkToFit="false"/>
      <protection locked="true" hidden="false"/>
    </xf>
    <xf numFmtId="174" fontId="13" fillId="2" borderId="0" xfId="0" applyFont="true" applyBorder="false" applyAlignment="true" applyProtection="false">
      <alignment horizontal="right" vertical="bottom" textRotation="0" wrapText="false" indent="0" shrinkToFit="false"/>
      <protection locked="true" hidden="false"/>
    </xf>
    <xf numFmtId="175" fontId="24" fillId="2" borderId="0" xfId="0" applyFont="tru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true" applyProtection="false">
      <alignment horizontal="left" vertical="bottom" textRotation="0" wrapText="false" indent="0" shrinkToFit="false"/>
      <protection locked="true" hidden="false"/>
    </xf>
    <xf numFmtId="172" fontId="15" fillId="2" borderId="14" xfId="0" applyFont="true" applyBorder="true" applyAlignment="true" applyProtection="false">
      <alignment horizontal="left" vertical="bottom" textRotation="0" wrapText="false" indent="0" shrinkToFit="false"/>
      <protection locked="true" hidden="false"/>
    </xf>
    <xf numFmtId="172" fontId="15" fillId="3" borderId="18" xfId="0" applyFont="true" applyBorder="true" applyAlignment="true" applyProtection="false">
      <alignment horizontal="right" vertical="bottom" textRotation="0" wrapText="false" indent="0" shrinkToFit="false"/>
      <protection locked="true" hidden="false"/>
    </xf>
    <xf numFmtId="173" fontId="14" fillId="3" borderId="13" xfId="0" applyFont="true" applyBorder="true" applyAlignment="true" applyProtection="false">
      <alignment horizontal="left" vertical="bottom" textRotation="0" wrapText="false" indent="0" shrinkToFit="false"/>
      <protection locked="true" hidden="false"/>
    </xf>
    <xf numFmtId="166" fontId="22" fillId="3" borderId="0" xfId="0" applyFont="true" applyBorder="true" applyAlignment="true" applyProtection="false">
      <alignment horizontal="right" vertical="center" textRotation="0" wrapText="false" indent="0" shrinkToFit="false"/>
      <protection locked="true" hidden="false"/>
    </xf>
    <xf numFmtId="166" fontId="23" fillId="3" borderId="13" xfId="0" applyFont="true" applyBorder="true" applyAlignment="true" applyProtection="false">
      <alignment horizontal="right" vertical="bottom" textRotation="0" wrapText="false" indent="0" shrinkToFit="false"/>
      <protection locked="true" hidden="false"/>
    </xf>
    <xf numFmtId="166" fontId="22" fillId="2" borderId="17" xfId="0" applyFont="true" applyBorder="true" applyAlignment="true" applyProtection="false">
      <alignment horizontal="right" vertical="center" textRotation="0" wrapText="false" indent="0" shrinkToFit="false"/>
      <protection locked="true" hidden="false"/>
    </xf>
    <xf numFmtId="166" fontId="23" fillId="2" borderId="20" xfId="0" applyFont="true" applyBorder="true" applyAlignment="true" applyProtection="false">
      <alignment horizontal="right" vertical="bottom" textRotation="0" wrapText="false" indent="0" shrinkToFit="false"/>
      <protection locked="true" hidden="false"/>
    </xf>
    <xf numFmtId="168" fontId="25" fillId="2" borderId="0" xfId="0" applyFont="true" applyBorder="true" applyAlignment="true" applyProtection="false">
      <alignment horizontal="left" vertical="bottom" textRotation="0" wrapText="false" indent="0" shrinkToFit="false"/>
      <protection locked="true" hidden="false"/>
    </xf>
    <xf numFmtId="171" fontId="26" fillId="2" borderId="17" xfId="0" applyFont="true" applyBorder="true" applyAlignment="true" applyProtection="false">
      <alignment horizontal="center" vertical="center" textRotation="0" wrapText="false" indent="0" shrinkToFit="false"/>
      <protection locked="true" hidden="false"/>
    </xf>
    <xf numFmtId="172" fontId="27" fillId="2" borderId="18" xfId="0" applyFont="true" applyBorder="true" applyAlignment="true" applyProtection="false">
      <alignment horizontal="left" vertical="bottom" textRotation="0" wrapText="false" indent="0" shrinkToFit="false"/>
      <protection locked="true" hidden="false"/>
    </xf>
    <xf numFmtId="173" fontId="28" fillId="2" borderId="13"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right" vertical="center" textRotation="0" wrapText="false" indent="0" shrinkToFit="false"/>
      <protection locked="true" hidden="false"/>
    </xf>
    <xf numFmtId="172" fontId="27" fillId="2" borderId="18" xfId="0" applyFont="true" applyBorder="true" applyAlignment="true" applyProtection="false">
      <alignment horizontal="right" vertical="bottom" textRotation="0" wrapText="false" indent="0" shrinkToFit="false"/>
      <protection locked="true" hidden="false"/>
    </xf>
    <xf numFmtId="166" fontId="29" fillId="2" borderId="13" xfId="0" applyFont="true" applyBorder="true" applyAlignment="true" applyProtection="false">
      <alignment horizontal="right" vertical="bottom" textRotation="0" wrapText="false" indent="0" shrinkToFit="false"/>
      <protection locked="true" hidden="false"/>
    </xf>
    <xf numFmtId="172" fontId="30" fillId="4" borderId="14" xfId="0" applyFont="true" applyBorder="true" applyAlignment="true" applyProtection="false">
      <alignment horizontal="right" vertical="bottom" textRotation="0" wrapText="false" indent="0" shrinkToFit="false"/>
      <protection locked="true" hidden="false"/>
    </xf>
    <xf numFmtId="173" fontId="28" fillId="2" borderId="15" xfId="0" applyFont="true" applyBorder="true" applyAlignment="true" applyProtection="false">
      <alignment horizontal="right" vertical="bottom" textRotation="0" wrapText="false" indent="0" shrinkToFit="false"/>
      <protection locked="true" hidden="false"/>
    </xf>
    <xf numFmtId="166" fontId="15" fillId="2" borderId="19" xfId="0" applyFont="true" applyBorder="true" applyAlignment="true" applyProtection="false">
      <alignment horizontal="right" vertical="center" textRotation="0" wrapText="false" indent="0" shrinkToFit="false"/>
      <protection locked="true" hidden="false"/>
    </xf>
    <xf numFmtId="172" fontId="27" fillId="4" borderId="14" xfId="0" applyFont="true" applyBorder="true" applyAlignment="true" applyProtection="false">
      <alignment horizontal="right" vertical="bottom" textRotation="0" wrapText="false" indent="0" shrinkToFit="false"/>
      <protection locked="true" hidden="false"/>
    </xf>
    <xf numFmtId="172" fontId="27" fillId="3" borderId="18" xfId="0" applyFont="true" applyBorder="true" applyAlignment="true" applyProtection="false">
      <alignment horizontal="right" vertical="bottom" textRotation="0" wrapText="false" indent="0" shrinkToFit="false"/>
      <protection locked="true" hidden="false"/>
    </xf>
    <xf numFmtId="173" fontId="28" fillId="3" borderId="13" xfId="0" applyFont="true" applyBorder="true" applyAlignment="true" applyProtection="false">
      <alignment horizontal="left" vertical="bottom" textRotation="0" wrapText="false" indent="0" shrinkToFit="false"/>
      <protection locked="true" hidden="false"/>
    </xf>
    <xf numFmtId="166" fontId="15" fillId="3" borderId="0" xfId="0" applyFont="true" applyBorder="true" applyAlignment="true" applyProtection="false">
      <alignment horizontal="right" vertical="center" textRotation="0" wrapText="false" indent="0" shrinkToFit="false"/>
      <protection locked="true" hidden="false"/>
    </xf>
    <xf numFmtId="166" fontId="29" fillId="3" borderId="13" xfId="0" applyFont="true" applyBorder="true" applyAlignment="true" applyProtection="false">
      <alignment horizontal="right" vertical="bottom" textRotation="0" wrapText="false" indent="0" shrinkToFit="false"/>
      <protection locked="true" hidden="false"/>
    </xf>
    <xf numFmtId="166" fontId="15" fillId="2" borderId="17" xfId="0" applyFont="true" applyBorder="true" applyAlignment="true" applyProtection="false">
      <alignment horizontal="right" vertical="center" textRotation="0" wrapText="false" indent="0" shrinkToFit="false"/>
      <protection locked="true" hidden="false"/>
    </xf>
    <xf numFmtId="166" fontId="29" fillId="2" borderId="20" xfId="0" applyFont="true" applyBorder="true" applyAlignment="true" applyProtection="false">
      <alignment horizontal="right" vertical="bottom" textRotation="0" wrapText="false" indent="0" shrinkToFit="false"/>
      <protection locked="true" hidden="false"/>
    </xf>
    <xf numFmtId="176" fontId="31" fillId="2" borderId="0" xfId="0" applyFont="true" applyBorder="true" applyAlignment="true" applyProtection="false">
      <alignment horizontal="left"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70" fontId="0" fillId="2" borderId="6"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7">
    <dxf>
      <font>
        <name val="Arial"/>
        <family val="0"/>
      </font>
      <fill>
        <patternFill>
          <bgColor rgb="FF9999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CC00"/>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808000"/>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FFC0C0C0"/>
        </patternFill>
      </fill>
      <border diagonalUp="false" diagonalDown="false">
        <left/>
        <right/>
        <top/>
        <bottom/>
        <diagonal/>
      </border>
    </dxf>
    <dxf>
      <font>
        <name val="Arial"/>
        <family val="0"/>
      </font>
      <fill>
        <patternFill>
          <bgColor rgb="FF00CCFF"/>
        </patternFill>
      </fill>
    </dxf>
    <dxf>
      <font>
        <name val="Arial"/>
        <family val="0"/>
      </font>
      <fill>
        <patternFill>
          <bgColor rgb="FFCCFFFF"/>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8.99"/>
    <col collapsed="false" customWidth="true" hidden="false" outlineLevel="0" max="4" min="4" style="0" width="6.7"/>
    <col collapsed="false" customWidth="true" hidden="false" outlineLevel="0" max="5" min="5" style="0" width="5.28"/>
    <col collapsed="false" customWidth="true" hidden="false" outlineLevel="0" max="6" min="6" style="0" width="16.28"/>
    <col collapsed="false" customWidth="true" hidden="false" outlineLevel="0" max="7" min="7" style="0" width="14.14"/>
    <col collapsed="false" customWidth="true" hidden="false" outlineLevel="0" max="8" min="8" style="0" width="15.28"/>
    <col collapsed="false" customWidth="true" hidden="false" outlineLevel="0" max="9" min="9" style="0" width="16.99"/>
    <col collapsed="false" customWidth="true" hidden="false" outlineLevel="0" max="11" min="11" style="0" width="6.56"/>
    <col collapsed="false" customWidth="true" hidden="false" outlineLevel="0" max="12" min="12" style="0" width="10.13"/>
    <col collapsed="false" customWidth="true" hidden="false" outlineLevel="0" max="15" min="14" style="0" width="10.13"/>
    <col collapsed="false" customWidth="true" hidden="false" outlineLevel="0" max="16" min="16" style="0" width="10.85"/>
  </cols>
  <sheetData>
    <row r="1" customFormat="false" ht="16.5" hidden="false" customHeight="false" outlineLevel="0" collapsed="false">
      <c r="A1" s="1" t="s">
        <v>0</v>
      </c>
      <c r="B1" s="1" t="s">
        <v>1</v>
      </c>
      <c r="D1" s="2" t="s">
        <v>2</v>
      </c>
      <c r="E1" s="2"/>
      <c r="F1" s="2"/>
      <c r="G1" s="3" t="s">
        <v>3</v>
      </c>
      <c r="H1" s="3" t="s">
        <v>4</v>
      </c>
      <c r="I1" s="3"/>
      <c r="J1" s="3" t="s">
        <v>5</v>
      </c>
      <c r="M1" s="3"/>
    </row>
    <row r="2" customFormat="false" ht="13.5" hidden="false" customHeight="false" outlineLevel="0" collapsed="false">
      <c r="A2" s="4" t="n">
        <v>39814</v>
      </c>
      <c r="B2" s="5" t="n">
        <v>31</v>
      </c>
      <c r="D2" s="6" t="n">
        <v>38692</v>
      </c>
      <c r="E2" s="7" t="str">
        <f aca="false">IF(ISNUMBER(D102),$A$2," ")</f>
        <v> </v>
      </c>
      <c r="F2" s="8" t="s">
        <v>6</v>
      </c>
      <c r="G2" s="9"/>
      <c r="H2" s="10" t="n">
        <f aca="false">General!A2</f>
        <v>39814</v>
      </c>
      <c r="I2" s="11" t="s">
        <v>7</v>
      </c>
      <c r="J2" s="0" t="s">
        <v>8</v>
      </c>
      <c r="K2" s="0" t="n">
        <f aca="false">ROUNDDOWN(YEAR(A2)/100,0)</f>
        <v>20</v>
      </c>
      <c r="N2" s="12"/>
    </row>
    <row r="3" customFormat="false" ht="12.75" hidden="false" customHeight="false" outlineLevel="0" collapsed="false">
      <c r="A3" s="13" t="n">
        <f aca="false">A2+B2</f>
        <v>39845</v>
      </c>
      <c r="B3" s="5" t="n">
        <f aca="false">IF(MOD(YEAR(A3),4)=0,29,28)</f>
        <v>28</v>
      </c>
      <c r="D3" s="14"/>
      <c r="E3" s="15" t="str">
        <f aca="false">IF(ISNUMBER(D103),$A$2," ")</f>
        <v> </v>
      </c>
      <c r="F3" s="16"/>
      <c r="G3" s="17"/>
      <c r="H3" s="18" t="n">
        <f aca="false">H2+5</f>
        <v>39819</v>
      </c>
      <c r="I3" s="19" t="s">
        <v>9</v>
      </c>
      <c r="J3" s="0" t="s">
        <v>10</v>
      </c>
      <c r="K3" s="0" t="n">
        <f aca="false">15+ROUNDDOWN((3*K2+3)/4,0)-ROUNDDOWN((8*K2+13)/25,0)</f>
        <v>24</v>
      </c>
      <c r="N3" s="12"/>
    </row>
    <row r="4" customFormat="false" ht="12.75" hidden="false" customHeight="false" outlineLevel="0" collapsed="false">
      <c r="A4" s="13" t="n">
        <f aca="false">A3+B3</f>
        <v>39873</v>
      </c>
      <c r="B4" s="5" t="n">
        <v>31</v>
      </c>
      <c r="D4" s="14"/>
      <c r="E4" s="15" t="str">
        <f aca="false">IF(ISNUMBER(D104),$A$2," ")</f>
        <v> </v>
      </c>
      <c r="F4" s="16"/>
      <c r="G4" s="17"/>
      <c r="H4" s="18" t="n">
        <f aca="false">H2+SUM(General!B2:B5)</f>
        <v>39934</v>
      </c>
      <c r="I4" s="19" t="s">
        <v>11</v>
      </c>
      <c r="J4" s="0" t="s">
        <v>12</v>
      </c>
      <c r="K4" s="0" t="n">
        <f aca="false">2-ROUNDDOWN((3*K2+3)/4,0)</f>
        <v>-13</v>
      </c>
      <c r="N4" s="12"/>
    </row>
    <row r="5" customFormat="false" ht="12.75" hidden="false" customHeight="false" outlineLevel="0" collapsed="false">
      <c r="A5" s="13" t="n">
        <f aca="false">A4+B4</f>
        <v>39904</v>
      </c>
      <c r="B5" s="5" t="n">
        <v>30</v>
      </c>
      <c r="D5" s="14"/>
      <c r="E5" s="15" t="str">
        <f aca="false">IF(ISNUMBER(D105),$A$2," ")</f>
        <v> </v>
      </c>
      <c r="F5" s="16"/>
      <c r="G5" s="17"/>
      <c r="H5" s="18" t="n">
        <f aca="false">A2+SUM(B2:B8)+14</f>
        <v>40040</v>
      </c>
      <c r="I5" s="19" t="s">
        <v>13</v>
      </c>
      <c r="J5" s="0" t="s">
        <v>14</v>
      </c>
      <c r="K5" s="0" t="n">
        <f aca="false">MOD(YEAR(A2),19)</f>
        <v>14</v>
      </c>
      <c r="N5" s="12"/>
    </row>
    <row r="6" customFormat="false" ht="12.75" hidden="false" customHeight="false" outlineLevel="0" collapsed="false">
      <c r="A6" s="13" t="n">
        <f aca="false">A5+B5</f>
        <v>39934</v>
      </c>
      <c r="B6" s="5" t="n">
        <v>31</v>
      </c>
      <c r="D6" s="14"/>
      <c r="E6" s="15" t="str">
        <f aca="false">IF(ISNUMBER(D106),$A$2," ")</f>
        <v> </v>
      </c>
      <c r="F6" s="16"/>
      <c r="G6" s="17"/>
      <c r="H6" s="18" t="n">
        <f aca="false">H2+SUM(General!B2:B10)+25</f>
        <v>40112</v>
      </c>
      <c r="I6" s="19" t="s">
        <v>15</v>
      </c>
      <c r="J6" s="0" t="s">
        <v>16</v>
      </c>
      <c r="K6" s="0" t="n">
        <f aca="false">MOD(19*K5+K3,30)</f>
        <v>20</v>
      </c>
      <c r="N6" s="12"/>
      <c r="P6" s="20"/>
    </row>
    <row r="7" customFormat="false" ht="12.75" hidden="false" customHeight="false" outlineLevel="0" collapsed="false">
      <c r="A7" s="13" t="n">
        <f aca="false">A6+B6</f>
        <v>39965</v>
      </c>
      <c r="B7" s="5" t="n">
        <v>30</v>
      </c>
      <c r="D7" s="14"/>
      <c r="E7" s="15" t="str">
        <f aca="false">IF(ISNUMBER(D107),$A$2," ")</f>
        <v> </v>
      </c>
      <c r="F7" s="16"/>
      <c r="G7" s="17"/>
      <c r="H7" s="18" t="n">
        <f aca="false">H2+SUM(General!B2:B11)</f>
        <v>40118</v>
      </c>
      <c r="I7" s="19" t="s">
        <v>17</v>
      </c>
      <c r="J7" s="0" t="s">
        <v>18</v>
      </c>
      <c r="K7" s="0" t="n">
        <f aca="false">ROUNDDOWN(K6/29,0)+(ROUNDDOWN(K6/28,0)-ROUNDDOWN(K6/29,0))*ROUNDDOWN(K5/11,0)</f>
        <v>0</v>
      </c>
      <c r="N7" s="12"/>
    </row>
    <row r="8" customFormat="false" ht="12.75" hidden="false" customHeight="false" outlineLevel="0" collapsed="false">
      <c r="A8" s="13" t="n">
        <f aca="false">A7+B7</f>
        <v>39995</v>
      </c>
      <c r="B8" s="5" t="n">
        <v>31</v>
      </c>
      <c r="D8" s="14"/>
      <c r="E8" s="15" t="str">
        <f aca="false">IF(ISNUMBER(D108),$A$2," ")</f>
        <v> </v>
      </c>
      <c r="F8" s="16"/>
      <c r="G8" s="17"/>
      <c r="H8" s="18" t="n">
        <f aca="false">H2+SUM(General!B2:B12)+7</f>
        <v>40155</v>
      </c>
      <c r="I8" s="19" t="s">
        <v>19</v>
      </c>
      <c r="J8" s="0" t="s">
        <v>20</v>
      </c>
      <c r="K8" s="0" t="n">
        <f aca="false">21+K6-K7</f>
        <v>41</v>
      </c>
      <c r="L8" s="20"/>
      <c r="N8" s="12"/>
    </row>
    <row r="9" customFormat="false" ht="12.75" hidden="false" customHeight="false" outlineLevel="0" collapsed="false">
      <c r="A9" s="13" t="n">
        <f aca="false">A8+B8</f>
        <v>40026</v>
      </c>
      <c r="B9" s="5" t="n">
        <v>31</v>
      </c>
      <c r="D9" s="14"/>
      <c r="E9" s="15" t="str">
        <f aca="false">IF(ISNUMBER(D109),$A$2," ")</f>
        <v> </v>
      </c>
      <c r="F9" s="16"/>
      <c r="G9" s="17"/>
      <c r="H9" s="18" t="n">
        <f aca="false">H2++SUM(General!B2:B12)+24</f>
        <v>40172</v>
      </c>
      <c r="I9" s="19" t="s">
        <v>21</v>
      </c>
      <c r="J9" s="0" t="s">
        <v>22</v>
      </c>
      <c r="K9" s="0" t="n">
        <f aca="false">7-MOD(YEAR(A2)+ROUNDDOWN(YEAR(A2)/4,0)+K4,7)</f>
        <v>1</v>
      </c>
      <c r="L9" s="20"/>
      <c r="N9" s="12"/>
      <c r="O9" s="20"/>
      <c r="P9" s="20"/>
    </row>
    <row r="10" customFormat="false" ht="12.75" hidden="false" customHeight="false" outlineLevel="0" collapsed="false">
      <c r="A10" s="13" t="n">
        <f aca="false">A9+B9</f>
        <v>40057</v>
      </c>
      <c r="B10" s="5" t="n">
        <v>30</v>
      </c>
      <c r="D10" s="14"/>
      <c r="E10" s="15" t="str">
        <f aca="false">IF(ISNUMBER(D110),$A$2," ")</f>
        <v> </v>
      </c>
      <c r="F10" s="16"/>
      <c r="G10" s="17"/>
      <c r="H10" s="18" t="n">
        <f aca="false">H2++SUM(General!B2:B12)+25</f>
        <v>40173</v>
      </c>
      <c r="I10" s="19" t="s">
        <v>23</v>
      </c>
      <c r="J10" s="0" t="s">
        <v>24</v>
      </c>
      <c r="K10" s="0" t="n">
        <f aca="false">7-MOD(K8-K9,7)</f>
        <v>2</v>
      </c>
      <c r="L10" s="20"/>
      <c r="N10" s="12"/>
    </row>
    <row r="11" customFormat="false" ht="12.75" hidden="false" customHeight="false" outlineLevel="0" collapsed="false">
      <c r="A11" s="13" t="n">
        <f aca="false">A10+B10</f>
        <v>40087</v>
      </c>
      <c r="B11" s="5" t="n">
        <v>31</v>
      </c>
      <c r="D11" s="14"/>
      <c r="E11" s="15" t="str">
        <f aca="false">IF(ISNUMBER(D111),$A$2," ")</f>
        <v> </v>
      </c>
      <c r="F11" s="16"/>
      <c r="G11" s="17"/>
      <c r="H11" s="18" t="n">
        <f aca="false">K11+A4-1</f>
        <v>39915</v>
      </c>
      <c r="I11" s="16" t="s">
        <v>25</v>
      </c>
      <c r="J11" s="0" t="s">
        <v>26</v>
      </c>
      <c r="K11" s="0" t="n">
        <f aca="false">K8+K10</f>
        <v>43</v>
      </c>
      <c r="L11" s="20"/>
      <c r="N11" s="12"/>
    </row>
    <row r="12" customFormat="false" ht="12.75" hidden="false" customHeight="false" outlineLevel="0" collapsed="false">
      <c r="A12" s="13" t="n">
        <f aca="false">A11+B11</f>
        <v>40118</v>
      </c>
      <c r="B12" s="5" t="n">
        <v>30</v>
      </c>
      <c r="D12" s="14"/>
      <c r="E12" s="15" t="str">
        <f aca="false">IF(ISNUMBER(D112),$A$2," ")</f>
        <v> </v>
      </c>
      <c r="F12" s="16"/>
      <c r="G12" s="17"/>
      <c r="H12" s="18" t="n">
        <f aca="false">H11+1</f>
        <v>39916</v>
      </c>
      <c r="I12" s="16" t="s">
        <v>27</v>
      </c>
      <c r="N12" s="20"/>
      <c r="P12" s="20"/>
    </row>
    <row r="13" customFormat="false" ht="12.75" hidden="false" customHeight="false" outlineLevel="0" collapsed="false">
      <c r="A13" s="13" t="n">
        <f aca="false">A12+B12</f>
        <v>40148</v>
      </c>
      <c r="B13" s="5" t="n">
        <v>31</v>
      </c>
      <c r="D13" s="14"/>
      <c r="E13" s="15" t="str">
        <f aca="false">IF(ISNUMBER(D113),$A$2," ")</f>
        <v> </v>
      </c>
      <c r="F13" s="16"/>
      <c r="G13" s="17"/>
      <c r="H13" s="18" t="n">
        <f aca="false">H11+39</f>
        <v>39954</v>
      </c>
      <c r="I13" s="16" t="s">
        <v>28</v>
      </c>
    </row>
    <row r="14" customFormat="false" ht="12.75" hidden="false" customHeight="false" outlineLevel="0" collapsed="false">
      <c r="A14" s="13" t="n">
        <f aca="false">A13+B13</f>
        <v>40179</v>
      </c>
      <c r="B14" s="0" t="n">
        <v>31</v>
      </c>
      <c r="D14" s="14"/>
      <c r="E14" s="15" t="str">
        <f aca="false">IF(ISNUMBER(D114),$A$2," ")</f>
        <v> </v>
      </c>
      <c r="F14" s="16"/>
      <c r="G14" s="17"/>
      <c r="H14" s="18" t="n">
        <f aca="false">H11+49</f>
        <v>39964</v>
      </c>
      <c r="I14" s="16" t="s">
        <v>29</v>
      </c>
    </row>
    <row r="15" customFormat="false" ht="12.75" hidden="false" customHeight="false" outlineLevel="0" collapsed="false">
      <c r="A15" s="13" t="n">
        <f aca="false">A14+B14</f>
        <v>40210</v>
      </c>
      <c r="B15" s="5" t="n">
        <f aca="false">IF(MOD(YEAR(A15),4)=0,29,28)</f>
        <v>28</v>
      </c>
      <c r="D15" s="14"/>
      <c r="E15" s="15" t="str">
        <f aca="false">IF(ISNUMBER(D115),$A$2," ")</f>
        <v> </v>
      </c>
      <c r="F15" s="16"/>
      <c r="G15" s="17"/>
      <c r="H15" s="18" t="n">
        <f aca="false">H14+1</f>
        <v>39965</v>
      </c>
      <c r="I15" s="16" t="s">
        <v>29</v>
      </c>
    </row>
    <row r="16" customFormat="false" ht="12.75" hidden="false" customHeight="false" outlineLevel="0" collapsed="false">
      <c r="A16" s="13"/>
      <c r="D16" s="14"/>
      <c r="E16" s="15" t="str">
        <f aca="false">IF(ISNUMBER(D116),$A$2," ")</f>
        <v> </v>
      </c>
      <c r="F16" s="16"/>
      <c r="G16" s="17"/>
      <c r="H16" s="18" t="n">
        <f aca="false">H11+60</f>
        <v>39975</v>
      </c>
      <c r="I16" s="16" t="s">
        <v>30</v>
      </c>
    </row>
    <row r="17" customFormat="false" ht="12.75" hidden="false" customHeight="false" outlineLevel="0" collapsed="false">
      <c r="D17" s="14"/>
      <c r="E17" s="15" t="str">
        <f aca="false">IF(ISNUMBER(D117),$A$2," ")</f>
        <v> </v>
      </c>
      <c r="F17" s="16"/>
      <c r="G17" s="17"/>
      <c r="H17" s="18" t="n">
        <f aca="false">H2+SUM(B2:B13)</f>
        <v>40179</v>
      </c>
      <c r="I17" s="19" t="s">
        <v>7</v>
      </c>
    </row>
    <row r="18" customFormat="false" ht="12.75" hidden="false" customHeight="false" outlineLevel="0" collapsed="false">
      <c r="D18" s="14"/>
      <c r="E18" s="15" t="str">
        <f aca="false">IF(ISNUMBER(D118),$A$2," ")</f>
        <v> </v>
      </c>
      <c r="F18" s="16"/>
      <c r="G18" s="17"/>
      <c r="H18" s="18" t="n">
        <f aca="false">H17+5</f>
        <v>40184</v>
      </c>
      <c r="I18" s="19" t="s">
        <v>9</v>
      </c>
    </row>
    <row r="19" customFormat="false" ht="12.75" hidden="false" customHeight="false" outlineLevel="0" collapsed="false">
      <c r="A19" s="21" t="s">
        <v>31</v>
      </c>
      <c r="D19" s="14"/>
      <c r="E19" s="15" t="str">
        <f aca="false">IF(ISNUMBER(D119),$A$2," ")</f>
        <v> </v>
      </c>
      <c r="F19" s="16"/>
      <c r="G19" s="17"/>
      <c r="H19" s="18" t="n">
        <f aca="false">H11-47</f>
        <v>39868</v>
      </c>
      <c r="I19" s="16" t="s">
        <v>32</v>
      </c>
    </row>
    <row r="20" customFormat="false" ht="12.75" hidden="false" customHeight="false" outlineLevel="0" collapsed="false">
      <c r="A20" s="22" t="s">
        <v>33</v>
      </c>
      <c r="D20" s="14"/>
      <c r="E20" s="15" t="str">
        <f aca="false">IF(ISNUMBER(D120),$A$2," ")</f>
        <v> </v>
      </c>
      <c r="F20" s="16"/>
      <c r="G20" s="17"/>
      <c r="H20" s="18" t="n">
        <f aca="false">H19+1</f>
        <v>39869</v>
      </c>
      <c r="I20" s="16" t="s">
        <v>34</v>
      </c>
    </row>
    <row r="21" customFormat="false" ht="12.75" hidden="false" customHeight="false" outlineLevel="0" collapsed="false">
      <c r="A21" s="0" t="s">
        <v>35</v>
      </c>
      <c r="D21" s="14"/>
      <c r="E21" s="15" t="str">
        <f aca="false">IF(ISNUMBER(D121),$A$2," ")</f>
        <v> </v>
      </c>
      <c r="F21" s="16"/>
      <c r="G21" s="17"/>
      <c r="H21" s="18" t="n">
        <f aca="false">H9-1</f>
        <v>40171</v>
      </c>
      <c r="I21" s="16" t="s">
        <v>36</v>
      </c>
    </row>
    <row r="22" customFormat="false" ht="13.5" hidden="false" customHeight="false" outlineLevel="0" collapsed="false">
      <c r="A22" s="22" t="s">
        <v>37</v>
      </c>
      <c r="D22" s="14"/>
      <c r="E22" s="15" t="str">
        <f aca="false">IF(ISNUMBER(D122),$A$2," ")</f>
        <v> </v>
      </c>
      <c r="F22" s="16"/>
      <c r="G22" s="17"/>
      <c r="H22" s="23" t="n">
        <f aca="false">H21+7</f>
        <v>40178</v>
      </c>
      <c r="I22" s="24" t="s">
        <v>38</v>
      </c>
    </row>
    <row r="23" customFormat="false" ht="13.5" hidden="false" customHeight="false" outlineLevel="0" collapsed="false">
      <c r="A23" s="0" t="s">
        <v>39</v>
      </c>
      <c r="D23" s="14"/>
      <c r="E23" s="15" t="str">
        <f aca="false">IF(ISNUMBER(D123),$A$2," ")</f>
        <v> </v>
      </c>
      <c r="F23" s="16"/>
      <c r="G23" s="17"/>
    </row>
    <row r="24" customFormat="false" ht="12.75" hidden="false" customHeight="false" outlineLevel="0" collapsed="false">
      <c r="A24" s="22" t="s">
        <v>40</v>
      </c>
      <c r="D24" s="14"/>
      <c r="E24" s="15" t="str">
        <f aca="false">IF(ISNUMBER(D124),$A$2," ")</f>
        <v> </v>
      </c>
      <c r="F24" s="16"/>
      <c r="G24" s="17"/>
    </row>
    <row r="25" customFormat="false" ht="12.75" hidden="false" customHeight="false" outlineLevel="0" collapsed="false">
      <c r="A25" s="22" t="s">
        <v>41</v>
      </c>
      <c r="D25" s="14"/>
      <c r="E25" s="15" t="str">
        <f aca="false">IF(ISNUMBER(D125),$A$2," ")</f>
        <v> </v>
      </c>
      <c r="F25" s="16"/>
      <c r="G25" s="17"/>
    </row>
    <row r="26" customFormat="false" ht="12.75" hidden="false" customHeight="false" outlineLevel="0" collapsed="false">
      <c r="A26" s="0" t="s">
        <v>42</v>
      </c>
      <c r="D26" s="14"/>
      <c r="E26" s="15" t="str">
        <f aca="false">IF(ISNUMBER(D126),$A$2," ")</f>
        <v> </v>
      </c>
      <c r="F26" s="16"/>
      <c r="G26" s="17"/>
    </row>
    <row r="27" customFormat="false" ht="12.75" hidden="false" customHeight="false" outlineLevel="0" collapsed="false">
      <c r="A27" s="22" t="s">
        <v>43</v>
      </c>
      <c r="D27" s="14"/>
      <c r="E27" s="15" t="str">
        <f aca="false">IF(ISNUMBER(D127),$A$2," ")</f>
        <v> </v>
      </c>
      <c r="F27" s="16"/>
      <c r="G27" s="17"/>
    </row>
    <row r="28" customFormat="false" ht="12.75" hidden="false" customHeight="false" outlineLevel="0" collapsed="false">
      <c r="A28" s="0" t="s">
        <v>44</v>
      </c>
      <c r="D28" s="14"/>
      <c r="E28" s="15" t="str">
        <f aca="false">IF(ISNUMBER(D128),$A$2," ")</f>
        <v> </v>
      </c>
      <c r="F28" s="16"/>
      <c r="G28" s="17"/>
    </row>
    <row r="29" customFormat="false" ht="12.75" hidden="false" customHeight="false" outlineLevel="0" collapsed="false">
      <c r="D29" s="14"/>
      <c r="E29" s="15" t="str">
        <f aca="false">IF(ISNUMBER(D129),$A$2," ")</f>
        <v> </v>
      </c>
      <c r="F29" s="16"/>
      <c r="G29" s="17"/>
    </row>
    <row r="30" customFormat="false" ht="12.75" hidden="false" customHeight="false" outlineLevel="0" collapsed="false">
      <c r="D30" s="14"/>
      <c r="E30" s="15" t="str">
        <f aca="false">IF(ISNUMBER(D130),$A$2," ")</f>
        <v> </v>
      </c>
      <c r="F30" s="16"/>
      <c r="G30" s="17"/>
    </row>
    <row r="31" customFormat="false" ht="12.75" hidden="false" customHeight="false" outlineLevel="0" collapsed="false">
      <c r="A31" s="21" t="s">
        <v>45</v>
      </c>
      <c r="D31" s="14"/>
      <c r="E31" s="15" t="str">
        <f aca="false">IF(ISNUMBER(D131),$A$2," ")</f>
        <v> </v>
      </c>
      <c r="F31" s="16"/>
      <c r="G31" s="17"/>
    </row>
    <row r="32" customFormat="false" ht="12.75" hidden="false" customHeight="false" outlineLevel="0" collapsed="false">
      <c r="D32" s="14"/>
      <c r="E32" s="15" t="str">
        <f aca="false">IF(ISNUMBER(D132),$A$2," ")</f>
        <v> </v>
      </c>
      <c r="F32" s="16"/>
      <c r="G32" s="17"/>
    </row>
    <row r="33" customFormat="false" ht="12.75" hidden="false" customHeight="false" outlineLevel="0" collapsed="false">
      <c r="A33" s="21" t="s">
        <v>46</v>
      </c>
      <c r="D33" s="14"/>
      <c r="E33" s="15" t="str">
        <f aca="false">IF(ISNUMBER(D133),$A$2," ")</f>
        <v> </v>
      </c>
      <c r="F33" s="16"/>
      <c r="G33" s="17"/>
    </row>
    <row r="34" customFormat="false" ht="12.75" hidden="false" customHeight="false" outlineLevel="0" collapsed="false">
      <c r="A34" s="0" t="s">
        <v>47</v>
      </c>
      <c r="D34" s="14"/>
      <c r="E34" s="15" t="str">
        <f aca="false">IF(ISNUMBER(D134),$A$2," ")</f>
        <v> </v>
      </c>
      <c r="F34" s="16"/>
      <c r="G34" s="17"/>
    </row>
    <row r="35" customFormat="false" ht="12.75" hidden="false" customHeight="false" outlineLevel="0" collapsed="false">
      <c r="A35" s="0" t="s">
        <v>48</v>
      </c>
      <c r="D35" s="14"/>
      <c r="E35" s="15" t="str">
        <f aca="false">IF(ISNUMBER(D135),$A$2," ")</f>
        <v> </v>
      </c>
      <c r="F35" s="16"/>
      <c r="G35" s="17"/>
    </row>
    <row r="36" customFormat="false" ht="12.75" hidden="false" customHeight="false" outlineLevel="0" collapsed="false">
      <c r="A36" s="0" t="s">
        <v>49</v>
      </c>
      <c r="D36" s="14"/>
      <c r="E36" s="15" t="str">
        <f aca="false">IF(ISNUMBER(D136),$A$2," ")</f>
        <v> </v>
      </c>
      <c r="F36" s="16"/>
      <c r="G36" s="17"/>
    </row>
    <row r="37" customFormat="false" ht="12.75" hidden="false" customHeight="false" outlineLevel="0" collapsed="false">
      <c r="A37" s="0" t="s">
        <v>50</v>
      </c>
      <c r="D37" s="14"/>
      <c r="E37" s="15" t="str">
        <f aca="false">IF(ISNUMBER(D137),$A$2," ")</f>
        <v> </v>
      </c>
      <c r="F37" s="16"/>
      <c r="G37" s="17"/>
    </row>
    <row r="38" customFormat="false" ht="12.75" hidden="false" customHeight="false" outlineLevel="0" collapsed="false">
      <c r="A38" s="0" t="s">
        <v>51</v>
      </c>
      <c r="D38" s="14"/>
      <c r="E38" s="15" t="str">
        <f aca="false">IF(ISNUMBER(D138),$A$2," ")</f>
        <v> </v>
      </c>
      <c r="F38" s="16"/>
      <c r="G38" s="17"/>
    </row>
    <row r="39" customFormat="false" ht="12.75" hidden="false" customHeight="false" outlineLevel="0" collapsed="false">
      <c r="A39" s="0" t="s">
        <v>52</v>
      </c>
      <c r="D39" s="14"/>
      <c r="E39" s="15" t="str">
        <f aca="false">IF(ISNUMBER(D139),$A$2," ")</f>
        <v> </v>
      </c>
      <c r="F39" s="16"/>
      <c r="G39" s="17"/>
    </row>
    <row r="40" customFormat="false" ht="12.75" hidden="false" customHeight="false" outlineLevel="0" collapsed="false">
      <c r="A40" s="0" t="s">
        <v>53</v>
      </c>
      <c r="D40" s="14"/>
      <c r="E40" s="15" t="str">
        <f aca="false">IF(ISNUMBER(D140),$A$2," ")</f>
        <v> </v>
      </c>
      <c r="F40" s="16"/>
      <c r="G40" s="17"/>
    </row>
    <row r="41" customFormat="false" ht="12.75" hidden="false" customHeight="false" outlineLevel="0" collapsed="false">
      <c r="A41" s="0" t="s">
        <v>54</v>
      </c>
      <c r="D41" s="14"/>
      <c r="E41" s="15" t="str">
        <f aca="false">IF(ISNUMBER(D141),$A$2," ")</f>
        <v> </v>
      </c>
      <c r="F41" s="16"/>
      <c r="G41" s="17"/>
    </row>
    <row r="42" customFormat="false" ht="12.75" hidden="false" customHeight="false" outlineLevel="0" collapsed="false">
      <c r="D42" s="14"/>
      <c r="E42" s="15" t="str">
        <f aca="false">IF(ISNUMBER(D142),$A$2," ")</f>
        <v> </v>
      </c>
      <c r="F42" s="16"/>
      <c r="G42" s="17"/>
    </row>
    <row r="43" customFormat="false" ht="12.75" hidden="false" customHeight="false" outlineLevel="0" collapsed="false">
      <c r="A43" s="21" t="s">
        <v>55</v>
      </c>
      <c r="D43" s="14"/>
      <c r="E43" s="15" t="str">
        <f aca="false">IF(ISNUMBER(D143),$A$2," ")</f>
        <v> </v>
      </c>
      <c r="F43" s="16"/>
      <c r="G43" s="17"/>
    </row>
    <row r="44" customFormat="false" ht="12.75" hidden="false" customHeight="false" outlineLevel="0" collapsed="false">
      <c r="A44" s="0" t="s">
        <v>56</v>
      </c>
      <c r="D44" s="14"/>
      <c r="E44" s="15" t="str">
        <f aca="false">IF(ISNUMBER(D144),$A$2," ")</f>
        <v> </v>
      </c>
      <c r="F44" s="16"/>
      <c r="G44" s="17"/>
    </row>
    <row r="45" customFormat="false" ht="12.75" hidden="false" customHeight="false" outlineLevel="0" collapsed="false">
      <c r="A45" s="0" t="s">
        <v>57</v>
      </c>
      <c r="D45" s="14"/>
      <c r="E45" s="15" t="str">
        <f aca="false">IF(ISNUMBER(D145),$A$2," ")</f>
        <v> </v>
      </c>
      <c r="F45" s="16"/>
      <c r="G45" s="17"/>
    </row>
    <row r="46" customFormat="false" ht="12.75" hidden="false" customHeight="false" outlineLevel="0" collapsed="false">
      <c r="D46" s="14"/>
      <c r="E46" s="15" t="str">
        <f aca="false">IF(ISNUMBER(D146),$A$2," ")</f>
        <v> </v>
      </c>
      <c r="F46" s="16"/>
      <c r="G46" s="17"/>
    </row>
    <row r="47" customFormat="false" ht="12.75" hidden="false" customHeight="false" outlineLevel="0" collapsed="false">
      <c r="A47" s="21" t="s">
        <v>58</v>
      </c>
      <c r="D47" s="14"/>
      <c r="E47" s="15" t="str">
        <f aca="false">IF(ISNUMBER(D147),$A$2," ")</f>
        <v> </v>
      </c>
      <c r="F47" s="16"/>
      <c r="G47" s="17"/>
    </row>
    <row r="48" customFormat="false" ht="12.75" hidden="false" customHeight="false" outlineLevel="0" collapsed="false">
      <c r="A48" s="0" t="s">
        <v>59</v>
      </c>
      <c r="D48" s="14"/>
      <c r="E48" s="15" t="str">
        <f aca="false">IF(ISNUMBER(D148),$A$2," ")</f>
        <v> </v>
      </c>
      <c r="F48" s="16"/>
      <c r="G48" s="17"/>
    </row>
    <row r="49" customFormat="false" ht="12.75" hidden="false" customHeight="false" outlineLevel="0" collapsed="false">
      <c r="A49" s="0" t="s">
        <v>60</v>
      </c>
      <c r="D49" s="14"/>
      <c r="E49" s="15" t="str">
        <f aca="false">IF(ISNUMBER(D149),$A$2," ")</f>
        <v> </v>
      </c>
      <c r="F49" s="16"/>
      <c r="G49" s="17"/>
    </row>
    <row r="50" customFormat="false" ht="13.5" hidden="false" customHeight="false" outlineLevel="0" collapsed="false">
      <c r="D50" s="25"/>
      <c r="E50" s="26" t="str">
        <f aca="false">IF(ISNUMBER(D150),$A$2," ")</f>
        <v> </v>
      </c>
      <c r="F50" s="24"/>
      <c r="G50" s="17"/>
    </row>
    <row r="51" customFormat="false" ht="13.5" hidden="false" customHeight="false" outlineLevel="0" collapsed="false">
      <c r="A51" s="21" t="s">
        <v>61</v>
      </c>
      <c r="G51" s="17"/>
    </row>
    <row r="52" customFormat="false" ht="12.75" hidden="false" customHeight="false" outlineLevel="0" collapsed="false">
      <c r="A52" s="0" t="s">
        <v>62</v>
      </c>
      <c r="G52" s="17"/>
    </row>
    <row r="53" customFormat="false" ht="12.75" hidden="false" customHeight="false" outlineLevel="0" collapsed="false">
      <c r="A53" s="0" t="s">
        <v>63</v>
      </c>
      <c r="G53" s="17"/>
    </row>
    <row r="54" customFormat="false" ht="12.75" hidden="false" customHeight="false" outlineLevel="0" collapsed="false">
      <c r="A54" s="0" t="s">
        <v>64</v>
      </c>
      <c r="G54" s="17"/>
    </row>
    <row r="55" customFormat="false" ht="12.75" hidden="false" customHeight="false" outlineLevel="0" collapsed="false">
      <c r="A55" s="0" t="s">
        <v>65</v>
      </c>
      <c r="G55" s="17"/>
    </row>
    <row r="56" customFormat="false" ht="12.75" hidden="false" customHeight="false" outlineLevel="0" collapsed="false">
      <c r="A56" s="0" t="s">
        <v>66</v>
      </c>
      <c r="G56" s="17"/>
    </row>
    <row r="57" customFormat="false" ht="12.75" hidden="false" customHeight="false" outlineLevel="0" collapsed="false">
      <c r="A57" s="0" t="s">
        <v>67</v>
      </c>
      <c r="G57" s="17"/>
    </row>
    <row r="58" customFormat="false" ht="12.75" hidden="false" customHeight="false" outlineLevel="0" collapsed="false">
      <c r="G58" s="17"/>
    </row>
    <row r="59" customFormat="false" ht="12.75" hidden="false" customHeight="false" outlineLevel="0" collapsed="false">
      <c r="G59" s="17"/>
    </row>
    <row r="60" customFormat="false" ht="13.5" hidden="false" customHeight="false" outlineLevel="0" collapsed="false">
      <c r="G60" s="27"/>
    </row>
    <row r="61" customFormat="false" ht="13.5" hidden="false" customHeight="false" outlineLevel="0" collapsed="false"/>
    <row r="101" customFormat="false" ht="13.5" hidden="false" customHeight="false" outlineLevel="0" collapsed="false"/>
    <row r="102" customFormat="false" ht="13.5" hidden="false" customHeight="false" outlineLevel="0" collapsed="false">
      <c r="D102" s="6" t="e">
        <f aca="false">IF(ISNUMBER(D2),DATEVALUE(CONCATENATE(DAY(D2),".",MONTH(D2),".",YEAR($A$2)))," ")</f>
        <v>#VALUE!</v>
      </c>
      <c r="E102" s="8" t="str">
        <f aca="false">IF(ISNUMBER(D102),F2," ")</f>
        <v> </v>
      </c>
    </row>
    <row r="103" customFormat="false" ht="12.75" hidden="false" customHeight="false" outlineLevel="0" collapsed="false">
      <c r="D103" s="14" t="str">
        <f aca="false">IF(ISNUMBER(D3),DATEVALUE(CONCATENATE(DAY(D3),".",MONTH(D3),".",YEAR($A$2)))," ")</f>
        <v> </v>
      </c>
      <c r="E103" s="16" t="str">
        <f aca="false">IF(ISNUMBER(D103),F3," ")</f>
        <v> </v>
      </c>
    </row>
    <row r="104" customFormat="false" ht="12.75" hidden="false" customHeight="false" outlineLevel="0" collapsed="false">
      <c r="D104" s="14" t="str">
        <f aca="false">IF(ISNUMBER(D4),DATEVALUE(CONCATENATE(DAY(D4),".",MONTH(D4),".",YEAR($A$2)))," ")</f>
        <v> </v>
      </c>
      <c r="E104" s="16" t="str">
        <f aca="false">IF(ISNUMBER(D104),F4," ")</f>
        <v> </v>
      </c>
    </row>
    <row r="105" customFormat="false" ht="12.75" hidden="false" customHeight="false" outlineLevel="0" collapsed="false">
      <c r="D105" s="14" t="str">
        <f aca="false">IF(ISNUMBER(D5),DATEVALUE(CONCATENATE(DAY(D5),".",MONTH(D5),".",YEAR($A$2)))," ")</f>
        <v> </v>
      </c>
      <c r="E105" s="16" t="str">
        <f aca="false">IF(ISNUMBER(D105),F5," ")</f>
        <v> </v>
      </c>
    </row>
    <row r="106" customFormat="false" ht="12.75" hidden="false" customHeight="false" outlineLevel="0" collapsed="false">
      <c r="D106" s="14" t="str">
        <f aca="false">IF(ISNUMBER(D6),DATEVALUE(CONCATENATE(DAY(D6),".",MONTH(D6),".",YEAR($A$2)))," ")</f>
        <v> </v>
      </c>
      <c r="E106" s="16" t="str">
        <f aca="false">IF(ISNUMBER(D106),F6," ")</f>
        <v> </v>
      </c>
    </row>
    <row r="107" customFormat="false" ht="12.75" hidden="false" customHeight="false" outlineLevel="0" collapsed="false">
      <c r="D107" s="14" t="str">
        <f aca="false">IF(ISNUMBER(D7),DATEVALUE(CONCATENATE(DAY(D7),".",MONTH(D7),".",YEAR($A$2)))," ")</f>
        <v> </v>
      </c>
      <c r="E107" s="16" t="str">
        <f aca="false">IF(ISNUMBER(D107),F7," ")</f>
        <v> </v>
      </c>
    </row>
    <row r="108" customFormat="false" ht="12.75" hidden="false" customHeight="false" outlineLevel="0" collapsed="false">
      <c r="D108" s="14" t="str">
        <f aca="false">IF(ISNUMBER(D8),DATEVALUE(CONCATENATE(DAY(D8),".",MONTH(D8),".",YEAR($A$2)))," ")</f>
        <v> </v>
      </c>
      <c r="E108" s="16" t="str">
        <f aca="false">IF(ISNUMBER(D108),F8," ")</f>
        <v> </v>
      </c>
    </row>
    <row r="109" customFormat="false" ht="12.75" hidden="false" customHeight="false" outlineLevel="0" collapsed="false">
      <c r="D109" s="14" t="str">
        <f aca="false">IF(ISNUMBER(D9),DATEVALUE(CONCATENATE(DAY(D9),".",MONTH(D9),".",YEAR($A$2)))," ")</f>
        <v> </v>
      </c>
      <c r="E109" s="16" t="str">
        <f aca="false">IF(ISNUMBER(D109),F9," ")</f>
        <v> </v>
      </c>
    </row>
    <row r="110" customFormat="false" ht="12.75" hidden="false" customHeight="false" outlineLevel="0" collapsed="false">
      <c r="D110" s="14" t="str">
        <f aca="false">IF(ISNUMBER(D10),DATEVALUE(CONCATENATE(DAY(D10),".",MONTH(D10),".",YEAR($A$2)))," ")</f>
        <v> </v>
      </c>
      <c r="E110" s="16" t="str">
        <f aca="false">IF(ISNUMBER(D110),F10," ")</f>
        <v> </v>
      </c>
    </row>
    <row r="111" customFormat="false" ht="12.75" hidden="false" customHeight="false" outlineLevel="0" collapsed="false">
      <c r="D111" s="14" t="str">
        <f aca="false">IF(ISNUMBER(D11),DATEVALUE(CONCATENATE(DAY(D11),".",MONTH(D11),".",YEAR($A$2)))," ")</f>
        <v> </v>
      </c>
      <c r="E111" s="16" t="str">
        <f aca="false">IF(ISNUMBER(D111),F11," ")</f>
        <v> </v>
      </c>
    </row>
    <row r="112" customFormat="false" ht="12.75" hidden="false" customHeight="false" outlineLevel="0" collapsed="false">
      <c r="D112" s="14" t="str">
        <f aca="false">IF(ISNUMBER(D12),DATEVALUE(CONCATENATE(DAY(D12),".",MONTH(D12),".",YEAR($A$2)))," ")</f>
        <v> </v>
      </c>
      <c r="E112" s="16" t="str">
        <f aca="false">IF(ISNUMBER(D112),F12," ")</f>
        <v> </v>
      </c>
    </row>
    <row r="113" customFormat="false" ht="12.75" hidden="false" customHeight="false" outlineLevel="0" collapsed="false">
      <c r="D113" s="14" t="str">
        <f aca="false">IF(ISNUMBER(D13),DATEVALUE(CONCATENATE(DAY(D13),".",MONTH(D13),".",YEAR($A$2)))," ")</f>
        <v> </v>
      </c>
      <c r="E113" s="16" t="str">
        <f aca="false">IF(ISNUMBER(D113),F13," ")</f>
        <v> </v>
      </c>
    </row>
    <row r="114" customFormat="false" ht="12.75" hidden="false" customHeight="false" outlineLevel="0" collapsed="false">
      <c r="D114" s="14" t="str">
        <f aca="false">IF(ISNUMBER(D14),DATEVALUE(CONCATENATE(DAY(D14),".",MONTH(D14),".",YEAR($A$2)))," ")</f>
        <v> </v>
      </c>
      <c r="E114" s="16" t="str">
        <f aca="false">IF(ISNUMBER(D114),F14," ")</f>
        <v> </v>
      </c>
    </row>
    <row r="115" customFormat="false" ht="12.75" hidden="false" customHeight="false" outlineLevel="0" collapsed="false">
      <c r="D115" s="14" t="str">
        <f aca="false">IF(ISNUMBER(D15),DATEVALUE(CONCATENATE(DAY(D15),".",MONTH(D15),".",YEAR($A$2)))," ")</f>
        <v> </v>
      </c>
      <c r="E115" s="16" t="str">
        <f aca="false">IF(ISNUMBER(D115),F15," ")</f>
        <v> </v>
      </c>
    </row>
    <row r="116" customFormat="false" ht="12.75" hidden="false" customHeight="false" outlineLevel="0" collapsed="false">
      <c r="D116" s="14" t="str">
        <f aca="false">IF(ISNUMBER(D16),DATEVALUE(CONCATENATE(DAY(D16),".",MONTH(D16),".",YEAR($A$2)))," ")</f>
        <v> </v>
      </c>
      <c r="E116" s="16" t="str">
        <f aca="false">IF(ISNUMBER(D116),F16," ")</f>
        <v> </v>
      </c>
    </row>
    <row r="117" customFormat="false" ht="12.75" hidden="false" customHeight="false" outlineLevel="0" collapsed="false">
      <c r="D117" s="14" t="str">
        <f aca="false">IF(ISNUMBER(D17),DATEVALUE(CONCATENATE(DAY(D17),".",MONTH(D17),".",YEAR($A$2)))," ")</f>
        <v> </v>
      </c>
      <c r="E117" s="16" t="str">
        <f aca="false">IF(ISNUMBER(D117),F17," ")</f>
        <v> </v>
      </c>
    </row>
    <row r="118" customFormat="false" ht="12.75" hidden="false" customHeight="false" outlineLevel="0" collapsed="false">
      <c r="D118" s="14" t="str">
        <f aca="false">IF(ISNUMBER(D18),DATEVALUE(CONCATENATE(DAY(D18),".",MONTH(D18),".",YEAR($A$2)))," ")</f>
        <v> </v>
      </c>
      <c r="E118" s="16" t="str">
        <f aca="false">IF(ISNUMBER(D118),F18," ")</f>
        <v> </v>
      </c>
    </row>
    <row r="119" customFormat="false" ht="12.75" hidden="false" customHeight="false" outlineLevel="0" collapsed="false">
      <c r="D119" s="14" t="str">
        <f aca="false">IF(ISNUMBER(D19),DATEVALUE(CONCATENATE(DAY(D19),".",MONTH(D19),".",YEAR($A$2)))," ")</f>
        <v> </v>
      </c>
      <c r="E119" s="16" t="str">
        <f aca="false">IF(ISNUMBER(D119),F19," ")</f>
        <v> </v>
      </c>
    </row>
    <row r="120" customFormat="false" ht="12.75" hidden="false" customHeight="false" outlineLevel="0" collapsed="false">
      <c r="D120" s="14" t="str">
        <f aca="false">IF(ISNUMBER(D20),DATEVALUE(CONCATENATE(DAY(D20),".",MONTH(D20),".",YEAR($A$2)))," ")</f>
        <v> </v>
      </c>
      <c r="E120" s="16" t="str">
        <f aca="false">IF(ISNUMBER(D120),F20," ")</f>
        <v> </v>
      </c>
    </row>
    <row r="121" customFormat="false" ht="12.75" hidden="false" customHeight="false" outlineLevel="0" collapsed="false">
      <c r="D121" s="14" t="str">
        <f aca="false">IF(ISNUMBER(D21),DATEVALUE(CONCATENATE(DAY(D21),".",MONTH(D21),".",YEAR($A$2)))," ")</f>
        <v> </v>
      </c>
      <c r="E121" s="16" t="str">
        <f aca="false">IF(ISNUMBER(D121),F21," ")</f>
        <v> </v>
      </c>
    </row>
    <row r="122" customFormat="false" ht="12.75" hidden="false" customHeight="false" outlineLevel="0" collapsed="false">
      <c r="D122" s="14" t="str">
        <f aca="false">IF(ISNUMBER(D22),DATEVALUE(CONCATENATE(DAY(D22),".",MONTH(D22),".",YEAR($A$2)))," ")</f>
        <v> </v>
      </c>
      <c r="E122" s="16" t="str">
        <f aca="false">IF(ISNUMBER(D122),F22," ")</f>
        <v> </v>
      </c>
    </row>
    <row r="123" customFormat="false" ht="12.75" hidden="false" customHeight="false" outlineLevel="0" collapsed="false">
      <c r="D123" s="14" t="str">
        <f aca="false">IF(ISNUMBER(D23),DATEVALUE(CONCATENATE(DAY(D23),".",MONTH(D23),".",YEAR($A$2)))," ")</f>
        <v> </v>
      </c>
      <c r="E123" s="16" t="str">
        <f aca="false">IF(ISNUMBER(D123),F23," ")</f>
        <v> </v>
      </c>
    </row>
    <row r="124" customFormat="false" ht="12.75" hidden="false" customHeight="false" outlineLevel="0" collapsed="false">
      <c r="D124" s="14" t="str">
        <f aca="false">IF(ISNUMBER(D24),DATEVALUE(CONCATENATE(DAY(D24),".",MONTH(D24),".",YEAR($A$2)))," ")</f>
        <v> </v>
      </c>
      <c r="E124" s="16" t="str">
        <f aca="false">IF(ISNUMBER(D124),F24," ")</f>
        <v> </v>
      </c>
    </row>
    <row r="125" customFormat="false" ht="12.75" hidden="false" customHeight="false" outlineLevel="0" collapsed="false">
      <c r="D125" s="14" t="str">
        <f aca="false">IF(ISNUMBER(D25),DATEVALUE(CONCATENATE(DAY(D25),".",MONTH(D25),".",YEAR($A$2)))," ")</f>
        <v> </v>
      </c>
      <c r="E125" s="16" t="str">
        <f aca="false">IF(ISNUMBER(D125),F25," ")</f>
        <v> </v>
      </c>
    </row>
    <row r="126" customFormat="false" ht="12.75" hidden="false" customHeight="false" outlineLevel="0" collapsed="false">
      <c r="D126" s="14" t="str">
        <f aca="false">IF(ISNUMBER(D26),DATEVALUE(CONCATENATE(DAY(D26),".",MONTH(D26),".",YEAR($A$2)))," ")</f>
        <v> </v>
      </c>
      <c r="E126" s="16" t="str">
        <f aca="false">IF(ISNUMBER(D126),F26," ")</f>
        <v> </v>
      </c>
    </row>
    <row r="127" customFormat="false" ht="12.75" hidden="false" customHeight="false" outlineLevel="0" collapsed="false">
      <c r="D127" s="14" t="str">
        <f aca="false">IF(ISNUMBER(D27),DATEVALUE(CONCATENATE(DAY(D27),".",MONTH(D27),".",YEAR($A$2)))," ")</f>
        <v> </v>
      </c>
      <c r="E127" s="16" t="str">
        <f aca="false">IF(ISNUMBER(D127),F27," ")</f>
        <v> </v>
      </c>
    </row>
    <row r="128" customFormat="false" ht="12.75" hidden="false" customHeight="false" outlineLevel="0" collapsed="false">
      <c r="D128" s="14" t="str">
        <f aca="false">IF(ISNUMBER(D28),DATEVALUE(CONCATENATE(DAY(D28),".",MONTH(D28),".",YEAR($A$2)))," ")</f>
        <v> </v>
      </c>
      <c r="E128" s="16" t="str">
        <f aca="false">IF(ISNUMBER(D128),F28," ")</f>
        <v> </v>
      </c>
    </row>
    <row r="129" customFormat="false" ht="12.75" hidden="false" customHeight="false" outlineLevel="0" collapsed="false">
      <c r="D129" s="14" t="str">
        <f aca="false">IF(ISNUMBER(D29),DATEVALUE(CONCATENATE(DAY(D29),".",MONTH(D29),".",YEAR($A$2)))," ")</f>
        <v> </v>
      </c>
      <c r="E129" s="16" t="str">
        <f aca="false">IF(ISNUMBER(D129),F29," ")</f>
        <v> </v>
      </c>
    </row>
    <row r="130" customFormat="false" ht="12.75" hidden="false" customHeight="false" outlineLevel="0" collapsed="false">
      <c r="D130" s="14" t="str">
        <f aca="false">IF(ISNUMBER(D30),DATEVALUE(CONCATENATE(DAY(D30),".",MONTH(D30),".",YEAR($A$2)))," ")</f>
        <v> </v>
      </c>
      <c r="E130" s="16" t="str">
        <f aca="false">IF(ISNUMBER(D130),F30," ")</f>
        <v> </v>
      </c>
    </row>
    <row r="131" customFormat="false" ht="12.75" hidden="false" customHeight="false" outlineLevel="0" collapsed="false">
      <c r="D131" s="14" t="str">
        <f aca="false">IF(ISNUMBER(D31),DATEVALUE(CONCATENATE(DAY(D31),".",MONTH(D31),".",YEAR($A$2)))," ")</f>
        <v> </v>
      </c>
      <c r="E131" s="16" t="str">
        <f aca="false">IF(ISNUMBER(D131),F31," ")</f>
        <v> </v>
      </c>
    </row>
    <row r="132" customFormat="false" ht="12.75" hidden="false" customHeight="false" outlineLevel="0" collapsed="false">
      <c r="D132" s="14" t="str">
        <f aca="false">IF(ISNUMBER(D32),DATEVALUE(CONCATENATE(DAY(D32),".",MONTH(D32),".",YEAR($A$2)))," ")</f>
        <v> </v>
      </c>
      <c r="E132" s="16" t="str">
        <f aca="false">IF(ISNUMBER(D132),F32," ")</f>
        <v> </v>
      </c>
    </row>
    <row r="133" customFormat="false" ht="12.75" hidden="false" customHeight="false" outlineLevel="0" collapsed="false">
      <c r="D133" s="14" t="str">
        <f aca="false">IF(ISNUMBER(D33),DATEVALUE(CONCATENATE(DAY(D33),".",MONTH(D33),".",YEAR($A$2)))," ")</f>
        <v> </v>
      </c>
      <c r="E133" s="16" t="str">
        <f aca="false">IF(ISNUMBER(D133),F33," ")</f>
        <v> </v>
      </c>
    </row>
    <row r="134" customFormat="false" ht="12.75" hidden="false" customHeight="false" outlineLevel="0" collapsed="false">
      <c r="D134" s="14" t="str">
        <f aca="false">IF(ISNUMBER(D34),DATEVALUE(CONCATENATE(DAY(D34),".",MONTH(D34),".",YEAR($A$2)))," ")</f>
        <v> </v>
      </c>
      <c r="E134" s="16" t="str">
        <f aca="false">IF(ISNUMBER(D134),F34," ")</f>
        <v> </v>
      </c>
    </row>
    <row r="135" customFormat="false" ht="12.75" hidden="false" customHeight="false" outlineLevel="0" collapsed="false">
      <c r="D135" s="14" t="str">
        <f aca="false">IF(ISNUMBER(D35),DATEVALUE(CONCATENATE(DAY(D35),".",MONTH(D35),".",YEAR($A$2)))," ")</f>
        <v> </v>
      </c>
      <c r="E135" s="16" t="str">
        <f aca="false">IF(ISNUMBER(D135),F35," ")</f>
        <v> </v>
      </c>
    </row>
    <row r="136" customFormat="false" ht="12.75" hidden="false" customHeight="false" outlineLevel="0" collapsed="false">
      <c r="D136" s="14" t="str">
        <f aca="false">IF(ISNUMBER(D36),DATEVALUE(CONCATENATE(DAY(D36),".",MONTH(D36),".",YEAR($A$2)))," ")</f>
        <v> </v>
      </c>
      <c r="E136" s="16" t="str">
        <f aca="false">IF(ISNUMBER(D136),F36," ")</f>
        <v> </v>
      </c>
    </row>
    <row r="137" customFormat="false" ht="12.75" hidden="false" customHeight="false" outlineLevel="0" collapsed="false">
      <c r="D137" s="14" t="str">
        <f aca="false">IF(ISNUMBER(D37),DATEVALUE(CONCATENATE(DAY(D37),".",MONTH(D37),".",YEAR($A$2)))," ")</f>
        <v> </v>
      </c>
      <c r="E137" s="16" t="str">
        <f aca="false">IF(ISNUMBER(D137),F37," ")</f>
        <v> </v>
      </c>
    </row>
    <row r="138" customFormat="false" ht="12.75" hidden="false" customHeight="false" outlineLevel="0" collapsed="false">
      <c r="D138" s="14" t="str">
        <f aca="false">IF(ISNUMBER(D38),DATEVALUE(CONCATENATE(DAY(D38),".",MONTH(D38),".",YEAR($A$2)))," ")</f>
        <v> </v>
      </c>
      <c r="E138" s="16" t="str">
        <f aca="false">IF(ISNUMBER(D138),F38," ")</f>
        <v> </v>
      </c>
    </row>
    <row r="139" customFormat="false" ht="12.75" hidden="false" customHeight="false" outlineLevel="0" collapsed="false">
      <c r="D139" s="14" t="str">
        <f aca="false">IF(ISNUMBER(D39),DATEVALUE(CONCATENATE(DAY(D39),".",MONTH(D39),".",YEAR($A$2)))," ")</f>
        <v> </v>
      </c>
      <c r="E139" s="16" t="str">
        <f aca="false">IF(ISNUMBER(D139),F39," ")</f>
        <v> </v>
      </c>
    </row>
    <row r="140" customFormat="false" ht="12.75" hidden="false" customHeight="false" outlineLevel="0" collapsed="false">
      <c r="D140" s="14" t="str">
        <f aca="false">IF(ISNUMBER(D40),DATEVALUE(CONCATENATE(DAY(D40),".",MONTH(D40),".",YEAR($A$2)))," ")</f>
        <v> </v>
      </c>
      <c r="E140" s="16" t="str">
        <f aca="false">IF(ISNUMBER(D140),F40," ")</f>
        <v> </v>
      </c>
    </row>
    <row r="141" customFormat="false" ht="12.75" hidden="false" customHeight="false" outlineLevel="0" collapsed="false">
      <c r="D141" s="14" t="str">
        <f aca="false">IF(ISNUMBER(D41),DATEVALUE(CONCATENATE(DAY(D41),".",MONTH(D41),".",YEAR($A$2)))," ")</f>
        <v> </v>
      </c>
      <c r="E141" s="16" t="str">
        <f aca="false">IF(ISNUMBER(D141),F41," ")</f>
        <v> </v>
      </c>
    </row>
    <row r="142" customFormat="false" ht="12.75" hidden="false" customHeight="false" outlineLevel="0" collapsed="false">
      <c r="D142" s="14" t="str">
        <f aca="false">IF(ISNUMBER(D42),DATEVALUE(CONCATENATE(DAY(D42),".",MONTH(D42),".",YEAR($A$2)))," ")</f>
        <v> </v>
      </c>
      <c r="E142" s="16" t="str">
        <f aca="false">IF(ISNUMBER(D142),F42," ")</f>
        <v> </v>
      </c>
    </row>
    <row r="143" customFormat="false" ht="12.75" hidden="false" customHeight="false" outlineLevel="0" collapsed="false">
      <c r="D143" s="14" t="str">
        <f aca="false">IF(ISNUMBER(D43),DATEVALUE(CONCATENATE(DAY(D43),".",MONTH(D43),".",YEAR($A$2)))," ")</f>
        <v> </v>
      </c>
      <c r="E143" s="16" t="str">
        <f aca="false">IF(ISNUMBER(D143),F43," ")</f>
        <v> </v>
      </c>
    </row>
    <row r="144" customFormat="false" ht="12.75" hidden="false" customHeight="false" outlineLevel="0" collapsed="false">
      <c r="D144" s="14" t="str">
        <f aca="false">IF(ISNUMBER(D44),DATEVALUE(CONCATENATE(DAY(D44),".",MONTH(D44),".",YEAR($A$2)))," ")</f>
        <v> </v>
      </c>
      <c r="E144" s="16" t="str">
        <f aca="false">IF(ISNUMBER(D144),F44," ")</f>
        <v> </v>
      </c>
    </row>
    <row r="145" customFormat="false" ht="12.75" hidden="false" customHeight="false" outlineLevel="0" collapsed="false">
      <c r="D145" s="14" t="str">
        <f aca="false">IF(ISNUMBER(D45),DATEVALUE(CONCATENATE(DAY(D45),".",MONTH(D45),".",YEAR($A$2)))," ")</f>
        <v> </v>
      </c>
      <c r="E145" s="16" t="str">
        <f aca="false">IF(ISNUMBER(D145),F45," ")</f>
        <v> </v>
      </c>
    </row>
    <row r="146" customFormat="false" ht="12.75" hidden="false" customHeight="false" outlineLevel="0" collapsed="false">
      <c r="D146" s="14" t="str">
        <f aca="false">IF(ISNUMBER(D46),DATEVALUE(CONCATENATE(DAY(D46),".",MONTH(D46),".",YEAR($A$2)))," ")</f>
        <v> </v>
      </c>
      <c r="E146" s="16" t="str">
        <f aca="false">IF(ISNUMBER(D146),F46," ")</f>
        <v> </v>
      </c>
    </row>
    <row r="147" customFormat="false" ht="12.75" hidden="false" customHeight="false" outlineLevel="0" collapsed="false">
      <c r="D147" s="14" t="str">
        <f aca="false">IF(ISNUMBER(D47),DATEVALUE(CONCATENATE(DAY(D47),".",MONTH(D47),".",YEAR($A$2)))," ")</f>
        <v> </v>
      </c>
      <c r="E147" s="16" t="str">
        <f aca="false">IF(ISNUMBER(D147),F47," ")</f>
        <v> </v>
      </c>
    </row>
    <row r="148" customFormat="false" ht="12.75" hidden="false" customHeight="false" outlineLevel="0" collapsed="false">
      <c r="D148" s="14" t="str">
        <f aca="false">IF(ISNUMBER(D48),DATEVALUE(CONCATENATE(DAY(D48),".",MONTH(D48),".",YEAR($A$2)))," ")</f>
        <v> </v>
      </c>
      <c r="E148" s="16" t="str">
        <f aca="false">IF(ISNUMBER(D148),F48," ")</f>
        <v> </v>
      </c>
    </row>
    <row r="149" customFormat="false" ht="12.75" hidden="false" customHeight="false" outlineLevel="0" collapsed="false">
      <c r="D149" s="14" t="str">
        <f aca="false">IF(ISNUMBER(D49),DATEVALUE(CONCATENATE(DAY(D49),".",MONTH(D49),".",YEAR($A$2)))," ")</f>
        <v> </v>
      </c>
      <c r="E149" s="16" t="str">
        <f aca="false">IF(ISNUMBER(D149),F49," ")</f>
        <v> </v>
      </c>
    </row>
    <row r="150" customFormat="false" ht="13.5" hidden="false" customHeight="false" outlineLevel="0" collapsed="false">
      <c r="D150" s="25" t="str">
        <f aca="false">IF(ISNUMBER(D50),DATEVALUE(CONCATENATE(DAY(D50),".",MONTH(D50),".",YEAR($A$2)))," ")</f>
        <v> </v>
      </c>
      <c r="E150" s="24" t="str">
        <f aca="false">IF(ISNUMBER(D150),F50," ")</f>
        <v> </v>
      </c>
    </row>
    <row r="151" customFormat="false" ht="13.5" hidden="false" customHeight="false" outlineLevel="0" collapsed="false"/>
  </sheetData>
  <mergeCells count="1">
    <mergeCell ref="D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8"/>
  <sheetViews>
    <sheetView showFormulas="false" showGridLines="true" showRowColHeaders="true" showZeros="true" rightToLeft="false" tabSelected="true" showOutlineSymbols="true" defaultGridColor="true" view="normal" topLeftCell="A1" colorId="64" zoomScale="118" zoomScaleNormal="118" zoomScalePageLayoutView="30" workbookViewId="0">
      <selection pane="topLeft" activeCell="A38" activeCellId="0" sqref="A38"/>
    </sheetView>
  </sheetViews>
  <sheetFormatPr defaultColWidth="9.0546875" defaultRowHeight="12.75" zeroHeight="false" outlineLevelRow="0" outlineLevelCol="0"/>
  <cols>
    <col collapsed="false" customWidth="true" hidden="false" outlineLevel="0" max="1" min="1" style="28" width="1.85"/>
    <col collapsed="false" customWidth="true" hidden="false" outlineLevel="0" max="2" min="2" style="29" width="3.28"/>
    <col collapsed="false" customWidth="true" hidden="false" outlineLevel="0" max="3" min="3" style="30" width="2.42"/>
    <col collapsed="false" customWidth="true" hidden="false" outlineLevel="0" max="4" min="4" style="28" width="1.85"/>
    <col collapsed="false" customWidth="true" hidden="false" outlineLevel="0" max="5" min="5" style="29" width="3.28"/>
    <col collapsed="false" customWidth="true" hidden="false" outlineLevel="0" max="6" min="6" style="30" width="2.42"/>
    <col collapsed="false" customWidth="true" hidden="false" outlineLevel="0" max="7" min="7" style="28" width="1.85"/>
    <col collapsed="false" customWidth="true" hidden="false" outlineLevel="0" max="8" min="8" style="29" width="3.28"/>
    <col collapsed="false" customWidth="true" hidden="false" outlineLevel="0" max="9" min="9" style="30" width="2.42"/>
    <col collapsed="false" customWidth="true" hidden="false" outlineLevel="0" max="10" min="10" style="28" width="1.85"/>
    <col collapsed="false" customWidth="true" hidden="false" outlineLevel="0" max="11" min="11" style="29" width="3.28"/>
    <col collapsed="false" customWidth="true" hidden="false" outlineLevel="0" max="12" min="12" style="30" width="2.42"/>
    <col collapsed="false" customWidth="true" hidden="false" outlineLevel="0" max="13" min="13" style="28" width="1.85"/>
    <col collapsed="false" customWidth="true" hidden="false" outlineLevel="0" max="14" min="14" style="29" width="3.28"/>
    <col collapsed="false" customWidth="true" hidden="false" outlineLevel="0" max="15" min="15" style="30" width="2.42"/>
    <col collapsed="false" customWidth="true" hidden="false" outlineLevel="0" max="16" min="16" style="28" width="1.85"/>
    <col collapsed="false" customWidth="true" hidden="false" outlineLevel="0" max="17" min="17" style="29" width="3.28"/>
    <col collapsed="false" customWidth="true" hidden="false" outlineLevel="0" max="18" min="18" style="30" width="2.42"/>
    <col collapsed="false" customWidth="true" hidden="false" outlineLevel="0" max="19" min="19" style="28" width="1.85"/>
    <col collapsed="false" customWidth="true" hidden="false" outlineLevel="0" max="20" min="20" style="29" width="3.28"/>
    <col collapsed="false" customWidth="true" hidden="false" outlineLevel="0" max="21" min="21" style="30" width="2.42"/>
    <col collapsed="false" customWidth="true" hidden="false" outlineLevel="0" max="22" min="22" style="28" width="1.85"/>
    <col collapsed="false" customWidth="true" hidden="false" outlineLevel="0" max="23" min="23" style="29" width="3.28"/>
    <col collapsed="false" customWidth="true" hidden="false" outlineLevel="0" max="24" min="24" style="30" width="2.42"/>
    <col collapsed="false" customWidth="true" hidden="false" outlineLevel="0" max="25" min="25" style="28" width="1.85"/>
    <col collapsed="false" customWidth="true" hidden="false" outlineLevel="0" max="26" min="26" style="29" width="3.28"/>
    <col collapsed="false" customWidth="true" hidden="false" outlineLevel="0" max="27" min="27" style="30" width="2.42"/>
    <col collapsed="false" customWidth="true" hidden="false" outlineLevel="0" max="28" min="28" style="28" width="1.85"/>
    <col collapsed="false" customWidth="true" hidden="false" outlineLevel="0" max="29" min="29" style="29" width="3.28"/>
    <col collapsed="false" customWidth="true" hidden="false" outlineLevel="0" max="30" min="30" style="30" width="2.42"/>
    <col collapsed="false" customWidth="true" hidden="false" outlineLevel="0" max="31" min="31" style="28" width="1.85"/>
    <col collapsed="false" customWidth="true" hidden="false" outlineLevel="0" max="32" min="32" style="29" width="3.28"/>
    <col collapsed="false" customWidth="true" hidden="false" outlineLevel="0" max="33" min="33" style="30" width="2.42"/>
    <col collapsed="false" customWidth="true" hidden="false" outlineLevel="0" max="34" min="34" style="28" width="1.85"/>
    <col collapsed="false" customWidth="true" hidden="false" outlineLevel="0" max="35" min="35" style="29" width="3.28"/>
    <col collapsed="false" customWidth="true" hidden="false" outlineLevel="0" max="36" min="36" style="30" width="2.42"/>
    <col collapsed="false" customWidth="true" hidden="false" outlineLevel="0" max="37" min="37" style="28" width="1.85"/>
    <col collapsed="false" customWidth="true" hidden="false" outlineLevel="0" max="38" min="38" style="29" width="3.28"/>
    <col collapsed="false" customWidth="true" hidden="false" outlineLevel="0" max="39" min="39" style="30" width="2.42"/>
    <col collapsed="false" customWidth="true" hidden="false" outlineLevel="0" max="40" min="40" style="0" width="1.85"/>
    <col collapsed="false" customWidth="true" hidden="false" outlineLevel="0" max="41" min="41" style="0" width="3.28"/>
    <col collapsed="false" customWidth="true" hidden="false" outlineLevel="0" max="42" min="42" style="0" width="2.42"/>
  </cols>
  <sheetData>
    <row r="1" s="35" customFormat="true" ht="21" hidden="false" customHeight="false" outlineLevel="0" collapsed="false">
      <c r="A1" s="31" t="n">
        <f aca="false">General!$A$2</f>
        <v>39814</v>
      </c>
      <c r="B1" s="31"/>
      <c r="C1" s="31"/>
      <c r="D1" s="31"/>
      <c r="E1" s="31"/>
      <c r="F1" s="32"/>
      <c r="G1" s="33"/>
      <c r="H1" s="34"/>
      <c r="I1" s="32"/>
      <c r="J1" s="33"/>
      <c r="K1" s="34"/>
      <c r="L1" s="32"/>
      <c r="M1" s="33"/>
      <c r="N1" s="34"/>
      <c r="O1" s="32"/>
      <c r="P1" s="33"/>
      <c r="Q1" s="34"/>
      <c r="R1" s="32"/>
      <c r="S1" s="33"/>
      <c r="T1" s="34"/>
      <c r="U1" s="32"/>
      <c r="V1" s="33"/>
      <c r="W1" s="34"/>
      <c r="X1" s="32"/>
      <c r="Y1" s="33"/>
      <c r="Z1" s="34"/>
      <c r="AA1" s="32"/>
      <c r="AB1" s="33"/>
      <c r="AC1" s="34"/>
      <c r="AD1" s="32"/>
      <c r="AE1" s="33"/>
      <c r="AF1" s="34"/>
      <c r="AG1" s="32"/>
      <c r="AH1" s="33"/>
      <c r="AI1" s="34"/>
      <c r="AJ1" s="32"/>
      <c r="AK1" s="33"/>
      <c r="AL1" s="34"/>
      <c r="AM1" s="32"/>
    </row>
    <row r="2" s="36" customFormat="true" ht="9.75" hidden="false" customHeight="true" outlineLevel="0" collapsed="false">
      <c r="G2" s="37"/>
      <c r="H2" s="37"/>
      <c r="I2" s="38"/>
      <c r="J2" s="39" t="n">
        <f aca="false">J3</f>
        <v>39904</v>
      </c>
      <c r="K2" s="39"/>
      <c r="L2" s="39"/>
      <c r="M2" s="37"/>
      <c r="N2" s="37"/>
      <c r="O2" s="38"/>
      <c r="P2" s="37"/>
      <c r="Q2" s="37"/>
      <c r="R2" s="38"/>
      <c r="S2" s="39" t="n">
        <f aca="false">S3</f>
        <v>39995</v>
      </c>
      <c r="T2" s="39"/>
      <c r="U2" s="39"/>
      <c r="V2" s="37"/>
      <c r="W2" s="37"/>
      <c r="X2" s="38"/>
      <c r="Y2" s="37"/>
      <c r="Z2" s="37"/>
      <c r="AA2" s="38"/>
      <c r="AB2" s="37"/>
      <c r="AC2" s="37"/>
      <c r="AD2" s="38"/>
      <c r="AE2" s="37"/>
      <c r="AF2" s="37"/>
      <c r="AG2" s="38"/>
      <c r="AH2" s="37"/>
      <c r="AI2" s="37"/>
      <c r="AJ2" s="38"/>
      <c r="AK2" s="37"/>
      <c r="AL2" s="37"/>
      <c r="AM2" s="38"/>
    </row>
    <row r="3" s="40" customFormat="true" ht="9.75" hidden="false" customHeight="true" outlineLevel="0" collapsed="false">
      <c r="A3" s="39" t="n">
        <f aca="false">A4</f>
        <v>39814</v>
      </c>
      <c r="B3" s="39"/>
      <c r="C3" s="39"/>
      <c r="G3" s="41"/>
      <c r="H3" s="37"/>
      <c r="I3" s="42" t="str">
        <f aca="false">IF(WEEKDAY(H3,2)=1,1+TRUNC(G3-General!$A$2)/7," ")</f>
        <v> </v>
      </c>
      <c r="J3" s="43" t="n">
        <f aca="false">General!A5</f>
        <v>39904</v>
      </c>
      <c r="K3" s="44" t="n">
        <f aca="false">J3</f>
        <v>39904</v>
      </c>
      <c r="L3" s="45" t="str">
        <f aca="false">IF(WEEKDAY(K3,2)=1,1+TRUNC(J3-General!$A$2)/7," ")</f>
        <v> </v>
      </c>
      <c r="M3" s="41"/>
      <c r="N3" s="37"/>
      <c r="O3" s="42" t="str">
        <f aca="false">IF(WEEKDAY(N3,2)=1,1+TRUNC(M3-General!$A$2)/7," ")</f>
        <v> </v>
      </c>
      <c r="P3" s="41"/>
      <c r="Q3" s="37"/>
      <c r="R3" s="42" t="str">
        <f aca="false">IF(WEEKDAY(Q3,2)=1,1+TRUNC(P3-General!$A$2)/7," ")</f>
        <v> </v>
      </c>
      <c r="S3" s="43" t="n">
        <f aca="false">General!A8</f>
        <v>39995</v>
      </c>
      <c r="T3" s="44" t="n">
        <f aca="false">S3</f>
        <v>39995</v>
      </c>
      <c r="U3" s="45" t="str">
        <f aca="false">IF(WEEKDAY(T3,2)=1,1+TRUNC(S3-General!$A$2)/7," ")</f>
        <v> </v>
      </c>
      <c r="V3" s="41"/>
      <c r="W3" s="37"/>
      <c r="X3" s="42" t="str">
        <f aca="false">IF(WEEKDAY(W3,2)=1,1+TRUNC(V3-General!$A$2)/7," ")</f>
        <v> </v>
      </c>
      <c r="Y3" s="41"/>
      <c r="Z3" s="37"/>
      <c r="AA3" s="42" t="str">
        <f aca="false">IF(WEEKDAY(Z3,2)=1,1+TRUNC(Y3-General!$A$2)/7," ")</f>
        <v> </v>
      </c>
      <c r="AB3" s="39" t="n">
        <f aca="false">AB4</f>
        <v>40087</v>
      </c>
      <c r="AC3" s="39"/>
      <c r="AD3" s="39"/>
      <c r="AE3" s="41"/>
      <c r="AF3" s="37"/>
      <c r="AG3" s="42" t="str">
        <f aca="false">IF(WEEKDAY(AF3,2)=1,1+TRUNC(AE3-General!$A$2)/7," ")</f>
        <v> </v>
      </c>
      <c r="AH3" s="41"/>
      <c r="AI3" s="37"/>
      <c r="AJ3" s="42" t="str">
        <f aca="false">IF(WEEKDAY(AI3,2)=1,1+TRUNC(AH3-General!$A$2)/7," ")</f>
        <v> </v>
      </c>
      <c r="AK3" s="41"/>
      <c r="AL3" s="37"/>
      <c r="AM3" s="42" t="str">
        <f aca="false">IF(WEEKDAY(AL3,2)=1,1+TRUNC(AK3-General!$A$2)/7-52," ")</f>
        <v> </v>
      </c>
      <c r="AP3" s="40" t="str">
        <f aca="false">IF(WEEKDAY(AO3,2)=1,1+TRUNC(AN3-General!$A$2)/7-52," ")</f>
        <v> </v>
      </c>
    </row>
    <row r="4" s="50" customFormat="true" ht="9.75" hidden="false" customHeight="true" outlineLevel="0" collapsed="false">
      <c r="A4" s="46" t="n">
        <f aca="false">General!$A$2</f>
        <v>39814</v>
      </c>
      <c r="B4" s="44" t="n">
        <f aca="false">A4</f>
        <v>39814</v>
      </c>
      <c r="C4" s="47" t="n">
        <f aca="false">IF(ISNUMBER(MATCH(1,C5:C10,0))," ",1)</f>
        <v>1</v>
      </c>
      <c r="D4" s="48"/>
      <c r="E4" s="49"/>
      <c r="F4" s="41" t="str">
        <f aca="false">IF(WEEKDAY(E4,2)=1,1+TRUNC(D4-General!$A$2)/7," ")</f>
        <v> </v>
      </c>
      <c r="G4" s="41"/>
      <c r="H4" s="37"/>
      <c r="I4" s="42" t="str">
        <f aca="false">IF(WEEKDAY(H4,2)=1,1+TRUNC(G4-General!$A$2)/7," ")</f>
        <v> </v>
      </c>
      <c r="J4" s="43" t="n">
        <f aca="false">J3+1</f>
        <v>39905</v>
      </c>
      <c r="K4" s="44" t="n">
        <f aca="false">J4</f>
        <v>39905</v>
      </c>
      <c r="L4" s="45" t="str">
        <f aca="false">IF(WEEKDAY(K4,2)=1,1+TRUNC(J4-General!$A$2)/7," ")</f>
        <v> </v>
      </c>
      <c r="M4" s="39" t="n">
        <f aca="false">M5</f>
        <v>39934</v>
      </c>
      <c r="N4" s="39"/>
      <c r="O4" s="39" t="str">
        <f aca="false">IF(WEEKDAY(N4,2)=1,1+TRUNC(M4-General!$A$2)/7," ")</f>
        <v> </v>
      </c>
      <c r="P4" s="41"/>
      <c r="Q4" s="37"/>
      <c r="R4" s="42" t="str">
        <f aca="false">IF(WEEKDAY(Q4,2)=1,1+TRUNC(P4-General!$A$2)/7," ")</f>
        <v> </v>
      </c>
      <c r="S4" s="43" t="n">
        <f aca="false">S3+1</f>
        <v>39996</v>
      </c>
      <c r="T4" s="44" t="n">
        <f aca="false">S4</f>
        <v>39996</v>
      </c>
      <c r="U4" s="45" t="str">
        <f aca="false">IF(WEEKDAY(T4,2)=1,1+TRUNC(S4-General!$A$2)/7," ")</f>
        <v> </v>
      </c>
      <c r="V4" s="41"/>
      <c r="W4" s="37"/>
      <c r="X4" s="42" t="str">
        <f aca="false">IF(WEEKDAY(W4,2)=1,1+TRUNC(V4-General!$A$2)/7," ")</f>
        <v> </v>
      </c>
      <c r="Y4" s="41"/>
      <c r="Z4" s="37"/>
      <c r="AA4" s="42" t="str">
        <f aca="false">IF(WEEKDAY(Z4,2)=1,1+TRUNC(Y4-General!$A$2)/7," ")</f>
        <v> </v>
      </c>
      <c r="AB4" s="43" t="n">
        <f aca="false">General!A11</f>
        <v>40087</v>
      </c>
      <c r="AC4" s="44" t="n">
        <f aca="false">AB4</f>
        <v>40087</v>
      </c>
      <c r="AD4" s="45" t="str">
        <f aca="false">IF(WEEKDAY(AC4,2)=1,1+TRUNC(AB4-General!$A$2)/7," ")</f>
        <v> </v>
      </c>
      <c r="AE4" s="41"/>
      <c r="AF4" s="37"/>
      <c r="AG4" s="42" t="str">
        <f aca="false">IF(WEEKDAY(AF4,2)=1,1+TRUNC(AE4-General!$A$2)/7," ")</f>
        <v> </v>
      </c>
      <c r="AH4" s="41"/>
      <c r="AI4" s="37"/>
      <c r="AJ4" s="42" t="str">
        <f aca="false">IF(WEEKDAY(AI4,2)=1,1+TRUNC(AH4-General!$A$2)/7," ")</f>
        <v> </v>
      </c>
      <c r="AK4" s="39" t="n">
        <f aca="false">AK5</f>
        <v>40179</v>
      </c>
      <c r="AL4" s="39"/>
      <c r="AM4" s="39"/>
      <c r="AP4" s="50" t="str">
        <f aca="false">IF(WEEKDAY(AO4,2)=1,1+TRUNC(AN4-General!$A$2)/7-52," ")</f>
        <v> </v>
      </c>
    </row>
    <row r="5" s="50" customFormat="true" ht="9.75" hidden="false" customHeight="true" outlineLevel="0" collapsed="false">
      <c r="A5" s="46" t="n">
        <f aca="false">A4+1</f>
        <v>39815</v>
      </c>
      <c r="B5" s="44" t="n">
        <f aca="false">A5</f>
        <v>39815</v>
      </c>
      <c r="C5" s="47" t="str">
        <f aca="false">IF(WEEKDAY(B5,2)=1,ROUND(1+TRUNC(A5-General!$A$2)/7,0)," ")</f>
        <v> </v>
      </c>
      <c r="D5" s="48"/>
      <c r="E5" s="49"/>
      <c r="F5" s="42" t="str">
        <f aca="false">IF(WEEKDAY(E5,2)=1,1+TRUNC(D5-General!$A$2)/7," ")</f>
        <v> </v>
      </c>
      <c r="G5" s="41"/>
      <c r="H5" s="37"/>
      <c r="I5" s="42" t="str">
        <f aca="false">IF(WEEKDAY(H5,2)=1,1+TRUNC(G5-General!$A$2)/7," ")</f>
        <v> </v>
      </c>
      <c r="J5" s="43" t="n">
        <f aca="false">J4+1</f>
        <v>39906</v>
      </c>
      <c r="K5" s="44" t="n">
        <f aca="false">J5</f>
        <v>39906</v>
      </c>
      <c r="L5" s="45" t="str">
        <f aca="false">IF(WEEKDAY(K5,2)=1,1+TRUNC(J5-General!$A$2)/7," ")</f>
        <v> </v>
      </c>
      <c r="M5" s="43" t="n">
        <f aca="false">General!A6</f>
        <v>39934</v>
      </c>
      <c r="N5" s="44" t="n">
        <f aca="false">M5</f>
        <v>39934</v>
      </c>
      <c r="O5" s="45" t="str">
        <f aca="false">IF(WEEKDAY(N5,2)=1,1+TRUNC(M5-General!$A$2)/7," ")</f>
        <v> </v>
      </c>
      <c r="P5" s="41"/>
      <c r="Q5" s="37"/>
      <c r="R5" s="42" t="str">
        <f aca="false">IF(WEEKDAY(Q5,2)=1,1+TRUNC(P5-General!$A$2)/7," ")</f>
        <v> </v>
      </c>
      <c r="S5" s="43" t="n">
        <f aca="false">S4+1</f>
        <v>39997</v>
      </c>
      <c r="T5" s="44" t="n">
        <f aca="false">S5</f>
        <v>39997</v>
      </c>
      <c r="U5" s="45" t="str">
        <f aca="false">IF(WEEKDAY(T5,2)=1,1+TRUNC(S5-General!$A$2)/7," ")</f>
        <v> </v>
      </c>
      <c r="V5" s="39" t="n">
        <f aca="false">V6</f>
        <v>40026</v>
      </c>
      <c r="W5" s="39"/>
      <c r="X5" s="39"/>
      <c r="Y5" s="41"/>
      <c r="Z5" s="37"/>
      <c r="AA5" s="42" t="str">
        <f aca="false">IF(WEEKDAY(Z5,2)=1,1+TRUNC(Y5-General!$A$2)/7," ")</f>
        <v> </v>
      </c>
      <c r="AB5" s="43" t="n">
        <f aca="false">AB4+1</f>
        <v>40088</v>
      </c>
      <c r="AC5" s="44" t="n">
        <f aca="false">AB5</f>
        <v>40088</v>
      </c>
      <c r="AD5" s="45" t="str">
        <f aca="false">IF(WEEKDAY(AC5,2)=1,1+TRUNC(AB5-General!$A$2)/7," ")</f>
        <v> </v>
      </c>
      <c r="AE5" s="41"/>
      <c r="AF5" s="37"/>
      <c r="AG5" s="42" t="str">
        <f aca="false">IF(WEEKDAY(AF5,2)=1,1+TRUNC(AE5-General!$A$2)/7," ")</f>
        <v> </v>
      </c>
      <c r="AH5" s="41"/>
      <c r="AI5" s="37"/>
      <c r="AJ5" s="42" t="str">
        <f aca="false">IF(WEEKDAY(AI5,2)=1,1+TRUNC(AH5-General!$A$2)/7," ")</f>
        <v> </v>
      </c>
      <c r="AK5" s="43" t="n">
        <f aca="false">General!A14</f>
        <v>40179</v>
      </c>
      <c r="AL5" s="44" t="n">
        <f aca="false">AK5</f>
        <v>40179</v>
      </c>
      <c r="AM5" s="45" t="str">
        <f aca="false">IF(ISNUMBER(MATCH(1,AM6:AM11,0))," ",1)</f>
        <v> </v>
      </c>
      <c r="AP5" s="50" t="str">
        <f aca="false">IF(WEEKDAY(AO5,2)=1,1+TRUNC(AN5-General!$A$2)/7-52," ")</f>
        <v> </v>
      </c>
    </row>
    <row r="6" s="50" customFormat="true" ht="9.75" hidden="false" customHeight="true" outlineLevel="0" collapsed="false">
      <c r="A6" s="46" t="n">
        <f aca="false">A5+1</f>
        <v>39816</v>
      </c>
      <c r="B6" s="44" t="n">
        <f aca="false">A6</f>
        <v>39816</v>
      </c>
      <c r="C6" s="47" t="str">
        <f aca="false">IF(WEEKDAY(B6,2)=1,ROUND(1+TRUNC(A6-General!$A$2)/7,0)," ")</f>
        <v> </v>
      </c>
      <c r="D6" s="39" t="n">
        <f aca="false">D7</f>
        <v>39845</v>
      </c>
      <c r="E6" s="39"/>
      <c r="F6" s="39"/>
      <c r="G6" s="39" t="n">
        <f aca="false">G7</f>
        <v>39873</v>
      </c>
      <c r="H6" s="39"/>
      <c r="I6" s="39" t="str">
        <f aca="false">IF(WEEKDAY(H6,2)=1,1+TRUNC(G6-General!$A$2)/7," ")</f>
        <v> </v>
      </c>
      <c r="J6" s="43" t="n">
        <f aca="false">J5+1</f>
        <v>39907</v>
      </c>
      <c r="K6" s="44" t="n">
        <f aca="false">J6</f>
        <v>39907</v>
      </c>
      <c r="L6" s="45" t="str">
        <f aca="false">IF(WEEKDAY(K6,2)=1,1+TRUNC(J6-General!$A$2)/7," ")</f>
        <v> </v>
      </c>
      <c r="M6" s="43" t="n">
        <f aca="false">M5+1</f>
        <v>39935</v>
      </c>
      <c r="N6" s="44" t="n">
        <f aca="false">M6</f>
        <v>39935</v>
      </c>
      <c r="O6" s="45" t="str">
        <f aca="false">IF(WEEKDAY(N6,2)=1,1+TRUNC(M6-General!$A$2)/7," ")</f>
        <v> </v>
      </c>
      <c r="P6" s="41"/>
      <c r="Q6" s="37"/>
      <c r="R6" s="42" t="str">
        <f aca="false">IF(WEEKDAY(Q6,2)=1,1+TRUNC(P6-General!$A$2)/7," ")</f>
        <v> </v>
      </c>
      <c r="S6" s="43" t="n">
        <f aca="false">S5+1</f>
        <v>39998</v>
      </c>
      <c r="T6" s="44" t="n">
        <f aca="false">S6</f>
        <v>39998</v>
      </c>
      <c r="U6" s="45" t="str">
        <f aca="false">IF(WEEKDAY(T6,2)=1,1+TRUNC(S6-General!$A$2)/7," ")</f>
        <v> </v>
      </c>
      <c r="V6" s="43" t="n">
        <f aca="false">General!A9</f>
        <v>40026</v>
      </c>
      <c r="W6" s="44" t="n">
        <f aca="false">V6</f>
        <v>40026</v>
      </c>
      <c r="X6" s="45" t="str">
        <f aca="false">IF(WEEKDAY(W6,2)=1,1+TRUNC(V6-General!$A$2)/7," ")</f>
        <v> </v>
      </c>
      <c r="Y6" s="41"/>
      <c r="Z6" s="37"/>
      <c r="AA6" s="42" t="str">
        <f aca="false">IF(WEEKDAY(Z6,2)=1,1+TRUNC(Y6-General!$A$2)/7," ")</f>
        <v> </v>
      </c>
      <c r="AB6" s="43" t="n">
        <f aca="false">AB5+1</f>
        <v>40089</v>
      </c>
      <c r="AC6" s="44" t="n">
        <f aca="false">AB6</f>
        <v>40089</v>
      </c>
      <c r="AD6" s="45" t="str">
        <f aca="false">IF(WEEKDAY(AC6,2)=1,1+TRUNC(AB6-General!$A$2)/7," ")</f>
        <v> </v>
      </c>
      <c r="AE6" s="39" t="n">
        <f aca="false">AE7</f>
        <v>40118</v>
      </c>
      <c r="AF6" s="39"/>
      <c r="AG6" s="39"/>
      <c r="AH6" s="41"/>
      <c r="AI6" s="37"/>
      <c r="AJ6" s="42" t="str">
        <f aca="false">IF(WEEKDAY(AI6,2)=1,1+TRUNC(AH6-General!$A$2)/7," ")</f>
        <v> </v>
      </c>
      <c r="AK6" s="43" t="n">
        <f aca="false">AK5+1</f>
        <v>40180</v>
      </c>
      <c r="AL6" s="44" t="n">
        <f aca="false">AK6</f>
        <v>40180</v>
      </c>
      <c r="AM6" s="45" t="str">
        <f aca="false">IF(WEEKDAY(AL6,2)=1,ROUND(1+TRUNC(AK6-General!$A$14)/7,0)," ")</f>
        <v> </v>
      </c>
      <c r="AP6" s="50" t="str">
        <f aca="false">IF(WEEKDAY(AO6,2)=1,1+TRUNC(AN6-General!$A$2)/7-52," ")</f>
        <v> </v>
      </c>
    </row>
    <row r="7" s="50" customFormat="true" ht="9.75" hidden="false" customHeight="true" outlineLevel="0" collapsed="false">
      <c r="A7" s="46" t="n">
        <f aca="false">A6+1</f>
        <v>39817</v>
      </c>
      <c r="B7" s="44" t="n">
        <f aca="false">A7</f>
        <v>39817</v>
      </c>
      <c r="C7" s="47" t="str">
        <f aca="false">IF(WEEKDAY(B7,2)=1,ROUND(1+TRUNC(A7-General!$A$2)/7,0)," ")</f>
        <v> </v>
      </c>
      <c r="D7" s="43" t="n">
        <f aca="false">General!A3</f>
        <v>39845</v>
      </c>
      <c r="E7" s="44" t="n">
        <f aca="false">D7</f>
        <v>39845</v>
      </c>
      <c r="F7" s="47" t="str">
        <f aca="false">IF(WEEKDAY(E7,2)=1,1+TRUNC(D7-General!$A$2)/7," ")</f>
        <v> </v>
      </c>
      <c r="G7" s="43" t="n">
        <f aca="false">General!A4</f>
        <v>39873</v>
      </c>
      <c r="H7" s="44" t="n">
        <f aca="false">G7</f>
        <v>39873</v>
      </c>
      <c r="I7" s="45" t="str">
        <f aca="false">IF(WEEKDAY(H7,2)=1,1+TRUNC(G7-General!$A$2)/7," ")</f>
        <v> </v>
      </c>
      <c r="J7" s="43" t="n">
        <f aca="false">J6+1</f>
        <v>39908</v>
      </c>
      <c r="K7" s="44" t="n">
        <f aca="false">J7</f>
        <v>39908</v>
      </c>
      <c r="L7" s="45" t="str">
        <f aca="false">IF(WEEKDAY(K7,2)=1,1+TRUNC(J7-General!$A$2)/7," ")</f>
        <v> </v>
      </c>
      <c r="M7" s="43" t="n">
        <f aca="false">M6+1</f>
        <v>39936</v>
      </c>
      <c r="N7" s="44" t="n">
        <f aca="false">M7</f>
        <v>39936</v>
      </c>
      <c r="O7" s="45" t="str">
        <f aca="false">IF(WEEKDAY(N7,2)=1,1+TRUNC(M7-General!$A$2)/7," ")</f>
        <v> </v>
      </c>
      <c r="P7" s="39" t="n">
        <f aca="false">P8</f>
        <v>39965</v>
      </c>
      <c r="Q7" s="39"/>
      <c r="R7" s="39"/>
      <c r="S7" s="43" t="n">
        <f aca="false">S6+1</f>
        <v>39999</v>
      </c>
      <c r="T7" s="44" t="n">
        <f aca="false">S7</f>
        <v>39999</v>
      </c>
      <c r="U7" s="45" t="str">
        <f aca="false">IF(WEEKDAY(T7,2)=1,1+TRUNC(S7-General!$A$2)/7," ")</f>
        <v> </v>
      </c>
      <c r="V7" s="43" t="n">
        <f aca="false">V6+1</f>
        <v>40027</v>
      </c>
      <c r="W7" s="44" t="n">
        <f aca="false">V7</f>
        <v>40027</v>
      </c>
      <c r="X7" s="45" t="str">
        <f aca="false">IF(WEEKDAY(W7,2)=1,1+TRUNC(V7-General!$A$2)/7," ")</f>
        <v> </v>
      </c>
      <c r="Y7" s="41"/>
      <c r="Z7" s="37"/>
      <c r="AA7" s="42" t="str">
        <f aca="false">IF(WEEKDAY(Z7,2)=1,1+TRUNC(Y7-General!$A$2)/7," ")</f>
        <v> </v>
      </c>
      <c r="AB7" s="43" t="n">
        <f aca="false">AB6+1</f>
        <v>40090</v>
      </c>
      <c r="AC7" s="44" t="n">
        <f aca="false">AB7</f>
        <v>40090</v>
      </c>
      <c r="AD7" s="45" t="str">
        <f aca="false">IF(WEEKDAY(AC7,2)=1,1+TRUNC(AB7-General!$A$2)/7," ")</f>
        <v> </v>
      </c>
      <c r="AE7" s="46" t="n">
        <f aca="false">General!A12</f>
        <v>40118</v>
      </c>
      <c r="AF7" s="51" t="n">
        <f aca="false">AE7</f>
        <v>40118</v>
      </c>
      <c r="AG7" s="52" t="str">
        <f aca="false">IF(WEEKDAY(AF7,2)=1,1+TRUNC(AE7-General!$A$2)/7," ")</f>
        <v> </v>
      </c>
      <c r="AH7" s="41"/>
      <c r="AI7" s="37"/>
      <c r="AJ7" s="42" t="str">
        <f aca="false">IF(WEEKDAY(AI7,2)=1,1+TRUNC(AH7-General!$A$2)/7," ")</f>
        <v> </v>
      </c>
      <c r="AK7" s="43" t="n">
        <f aca="false">AK6+1</f>
        <v>40181</v>
      </c>
      <c r="AL7" s="44" t="n">
        <f aca="false">AK7</f>
        <v>40181</v>
      </c>
      <c r="AM7" s="45" t="str">
        <f aca="false">IF(WEEKDAY(AL7,2)=1,ROUND(1+TRUNC(AK7-General!$A$14)/7,0)," ")</f>
        <v> </v>
      </c>
      <c r="AN7" s="39" t="n">
        <f aca="false">AN8</f>
        <v>40210</v>
      </c>
      <c r="AO7" s="39"/>
      <c r="AP7" s="39"/>
    </row>
    <row r="8" s="50" customFormat="true" ht="9.75" hidden="false" customHeight="true" outlineLevel="0" collapsed="false">
      <c r="A8" s="46" t="n">
        <f aca="false">A7+1</f>
        <v>39818</v>
      </c>
      <c r="B8" s="44" t="n">
        <f aca="false">A8</f>
        <v>39818</v>
      </c>
      <c r="C8" s="47" t="n">
        <f aca="false">IF(WEEKDAY(B8,2)=1,ROUND(1+TRUNC(A8-General!$A$2)/7,0)," ")</f>
        <v>2</v>
      </c>
      <c r="D8" s="43" t="n">
        <f aca="false">D7+1</f>
        <v>39846</v>
      </c>
      <c r="E8" s="44" t="n">
        <f aca="false">D8</f>
        <v>39846</v>
      </c>
      <c r="F8" s="47" t="n">
        <f aca="false">IF(WEEKDAY(E8,2)=1,1+TRUNC(D8-General!$A$2)/7," ")</f>
        <v>5.57142857142857</v>
      </c>
      <c r="G8" s="43" t="n">
        <f aca="false">G7+1</f>
        <v>39874</v>
      </c>
      <c r="H8" s="44" t="n">
        <f aca="false">G8</f>
        <v>39874</v>
      </c>
      <c r="I8" s="45" t="n">
        <f aca="false">IF(WEEKDAY(H8,2)=1,1+TRUNC(G8-General!$A$2)/7," ")</f>
        <v>9.57142857142857</v>
      </c>
      <c r="J8" s="43" t="n">
        <f aca="false">J7+1</f>
        <v>39909</v>
      </c>
      <c r="K8" s="44" t="n">
        <f aca="false">J8</f>
        <v>39909</v>
      </c>
      <c r="L8" s="45" t="n">
        <f aca="false">IF(WEEKDAY(K8,2)=1,1+TRUNC(J8-General!$A$2)/7," ")</f>
        <v>14.5714285714286</v>
      </c>
      <c r="M8" s="43" t="n">
        <f aca="false">M7+1</f>
        <v>39937</v>
      </c>
      <c r="N8" s="44" t="n">
        <f aca="false">M8</f>
        <v>39937</v>
      </c>
      <c r="O8" s="45" t="n">
        <f aca="false">IF(WEEKDAY(N8,2)=1,1+TRUNC(M8-General!$A$2)/7," ")</f>
        <v>18.5714285714286</v>
      </c>
      <c r="P8" s="43" t="n">
        <f aca="false">General!A7</f>
        <v>39965</v>
      </c>
      <c r="Q8" s="44" t="n">
        <f aca="false">P8</f>
        <v>39965</v>
      </c>
      <c r="R8" s="45" t="n">
        <f aca="false">IF(WEEKDAY(Q8,2)=1,1+TRUNC(P8-General!$A$2)/7," ")</f>
        <v>22.5714285714286</v>
      </c>
      <c r="S8" s="43" t="n">
        <f aca="false">S7+1</f>
        <v>40000</v>
      </c>
      <c r="T8" s="44" t="n">
        <f aca="false">S8</f>
        <v>40000</v>
      </c>
      <c r="U8" s="45" t="n">
        <f aca="false">IF(WEEKDAY(T8,2)=1,1+TRUNC(S8-General!$A$2)/7," ")</f>
        <v>27.5714285714286</v>
      </c>
      <c r="V8" s="43" t="n">
        <f aca="false">V7+1</f>
        <v>40028</v>
      </c>
      <c r="W8" s="44" t="n">
        <f aca="false">V8</f>
        <v>40028</v>
      </c>
      <c r="X8" s="45" t="n">
        <f aca="false">IF(WEEKDAY(W8,2)=1,1+TRUNC(V8-General!$A$2)/7," ")</f>
        <v>31.5714285714286</v>
      </c>
      <c r="Y8" s="39" t="n">
        <f aca="false">Y9</f>
        <v>40057</v>
      </c>
      <c r="Z8" s="39"/>
      <c r="AA8" s="39"/>
      <c r="AB8" s="43" t="n">
        <f aca="false">AB7+1</f>
        <v>40091</v>
      </c>
      <c r="AC8" s="44" t="n">
        <f aca="false">AB8</f>
        <v>40091</v>
      </c>
      <c r="AD8" s="45" t="n">
        <f aca="false">IF(WEEKDAY(AC8,2)=1,1+TRUNC(AB8-General!$A$2)/7," ")</f>
        <v>40.5714285714286</v>
      </c>
      <c r="AE8" s="46" t="n">
        <f aca="false">AE7+1</f>
        <v>40119</v>
      </c>
      <c r="AF8" s="51" t="n">
        <f aca="false">AE8</f>
        <v>40119</v>
      </c>
      <c r="AG8" s="52" t="n">
        <f aca="false">IF(WEEKDAY(AF8,2)=1,1+TRUNC(AE8-General!$A$2)/7," ")</f>
        <v>44.5714285714286</v>
      </c>
      <c r="AH8" s="39" t="n">
        <f aca="false">AH9</f>
        <v>40148</v>
      </c>
      <c r="AI8" s="39"/>
      <c r="AJ8" s="39"/>
      <c r="AK8" s="43" t="n">
        <f aca="false">AK7+1</f>
        <v>40182</v>
      </c>
      <c r="AL8" s="44" t="n">
        <f aca="false">AK8</f>
        <v>40182</v>
      </c>
      <c r="AM8" s="45" t="n">
        <f aca="false">IF(WEEKDAY(AL8,2)=1,ROUND(1+TRUNC(AK8-General!$A$14)/7,0)," ")</f>
        <v>1</v>
      </c>
      <c r="AN8" s="43" t="n">
        <f aca="false">General!A15</f>
        <v>40210</v>
      </c>
      <c r="AO8" s="44" t="n">
        <f aca="false">AN8</f>
        <v>40210</v>
      </c>
      <c r="AP8" s="45" t="n">
        <f aca="false">IF(WEEKDAY(AO8,2)=1,1+TRUNC(AN8-General!$A$14)/7," ")</f>
        <v>5.42857142857143</v>
      </c>
    </row>
    <row r="9" s="50" customFormat="true" ht="9.75" hidden="false" customHeight="true" outlineLevel="0" collapsed="false">
      <c r="A9" s="46" t="n">
        <f aca="false">A8+1</f>
        <v>39819</v>
      </c>
      <c r="B9" s="44" t="n">
        <f aca="false">A9</f>
        <v>39819</v>
      </c>
      <c r="C9" s="47" t="str">
        <f aca="false">IF(WEEKDAY(B9,2)=1,ROUND(1+TRUNC(A9-General!$A$2)/7,0)," ")</f>
        <v> </v>
      </c>
      <c r="D9" s="43" t="n">
        <f aca="false">D8+1</f>
        <v>39847</v>
      </c>
      <c r="E9" s="44" t="n">
        <f aca="false">D9</f>
        <v>39847</v>
      </c>
      <c r="F9" s="47" t="str">
        <f aca="false">IF(WEEKDAY(E9,2)=1,1+TRUNC(D9-General!$A$2)/7," ")</f>
        <v> </v>
      </c>
      <c r="G9" s="43" t="n">
        <f aca="false">G8+1</f>
        <v>39875</v>
      </c>
      <c r="H9" s="44" t="n">
        <f aca="false">G9</f>
        <v>39875</v>
      </c>
      <c r="I9" s="45" t="str">
        <f aca="false">IF(WEEKDAY(H9,2)=1,1+TRUNC(G9-General!$A$2)/7," ")</f>
        <v> </v>
      </c>
      <c r="J9" s="43" t="n">
        <f aca="false">J8+1</f>
        <v>39910</v>
      </c>
      <c r="K9" s="44" t="n">
        <f aca="false">J9</f>
        <v>39910</v>
      </c>
      <c r="L9" s="45" t="str">
        <f aca="false">IF(WEEKDAY(K9,2)=1,1+TRUNC(J9-General!$A$2)/7," ")</f>
        <v> </v>
      </c>
      <c r="M9" s="43" t="n">
        <f aca="false">M8+1</f>
        <v>39938</v>
      </c>
      <c r="N9" s="44" t="n">
        <f aca="false">M9</f>
        <v>39938</v>
      </c>
      <c r="O9" s="45" t="str">
        <f aca="false">IF(WEEKDAY(N9,2)=1,1+TRUNC(M9-General!$A$2)/7," ")</f>
        <v> </v>
      </c>
      <c r="P9" s="43" t="n">
        <f aca="false">P8+1</f>
        <v>39966</v>
      </c>
      <c r="Q9" s="44" t="n">
        <f aca="false">P9</f>
        <v>39966</v>
      </c>
      <c r="R9" s="45" t="str">
        <f aca="false">IF(WEEKDAY(Q9,2)=1,1+TRUNC(P9-General!$A$2)/7," ")</f>
        <v> </v>
      </c>
      <c r="S9" s="43" t="n">
        <f aca="false">S8+1</f>
        <v>40001</v>
      </c>
      <c r="T9" s="44" t="n">
        <f aca="false">S9</f>
        <v>40001</v>
      </c>
      <c r="U9" s="45" t="str">
        <f aca="false">IF(WEEKDAY(T9,2)=1,1+TRUNC(S9-General!$A$2)/7," ")</f>
        <v> </v>
      </c>
      <c r="V9" s="43" t="n">
        <f aca="false">V8+1</f>
        <v>40029</v>
      </c>
      <c r="W9" s="44" t="n">
        <f aca="false">V9</f>
        <v>40029</v>
      </c>
      <c r="X9" s="45" t="str">
        <f aca="false">IF(WEEKDAY(W9,2)=1,1+TRUNC(V9-General!$A$2)/7," ")</f>
        <v> </v>
      </c>
      <c r="Y9" s="43" t="n">
        <f aca="false">General!A10</f>
        <v>40057</v>
      </c>
      <c r="Z9" s="44" t="n">
        <f aca="false">Y9</f>
        <v>40057</v>
      </c>
      <c r="AA9" s="45" t="str">
        <f aca="false">IF(WEEKDAY(Z9,2)=1,1+TRUNC(Y9-General!$A$2)/7," ")</f>
        <v> </v>
      </c>
      <c r="AB9" s="43" t="n">
        <f aca="false">AB8+1</f>
        <v>40092</v>
      </c>
      <c r="AC9" s="44" t="n">
        <f aca="false">AB9</f>
        <v>40092</v>
      </c>
      <c r="AD9" s="45" t="str">
        <f aca="false">IF(WEEKDAY(AC9,2)=1,1+TRUNC(AB9-General!$A$2)/7," ")</f>
        <v> </v>
      </c>
      <c r="AE9" s="46" t="n">
        <f aca="false">AE8+1</f>
        <v>40120</v>
      </c>
      <c r="AF9" s="51" t="n">
        <f aca="false">AE9</f>
        <v>40120</v>
      </c>
      <c r="AG9" s="52" t="str">
        <f aca="false">IF(WEEKDAY(AF9,2)=1,1+TRUNC(AE9-General!$A$2)/7," ")</f>
        <v> </v>
      </c>
      <c r="AH9" s="43" t="n">
        <f aca="false">General!A13</f>
        <v>40148</v>
      </c>
      <c r="AI9" s="44" t="n">
        <f aca="false">AH9</f>
        <v>40148</v>
      </c>
      <c r="AJ9" s="45" t="str">
        <f aca="false">IF(WEEKDAY(AI9,2)=1,1+TRUNC(AH9-General!$A$2)/7," ")</f>
        <v> </v>
      </c>
      <c r="AK9" s="43" t="n">
        <f aca="false">AK8+1</f>
        <v>40183</v>
      </c>
      <c r="AL9" s="44" t="n">
        <f aca="false">AK9</f>
        <v>40183</v>
      </c>
      <c r="AM9" s="45" t="str">
        <f aca="false">IF(WEEKDAY(AL9,2)=1,ROUND(1+TRUNC(AK9-General!$A$14)/7,0)," ")</f>
        <v> </v>
      </c>
      <c r="AN9" s="43" t="n">
        <f aca="false">AN8+1</f>
        <v>40211</v>
      </c>
      <c r="AO9" s="44" t="n">
        <f aca="false">AN9</f>
        <v>40211</v>
      </c>
      <c r="AP9" s="45" t="str">
        <f aca="false">IF(WEEKDAY(AO9,2)=1,1+TRUNC(AN9-General!$A$14)/7," ")</f>
        <v> </v>
      </c>
    </row>
    <row r="10" s="50" customFormat="true" ht="9.75" hidden="false" customHeight="true" outlineLevel="0" collapsed="false">
      <c r="A10" s="46" t="n">
        <f aca="false">A9+1</f>
        <v>39820</v>
      </c>
      <c r="B10" s="44" t="n">
        <f aca="false">A10</f>
        <v>39820</v>
      </c>
      <c r="C10" s="47" t="str">
        <f aca="false">IF(WEEKDAY(B10,2)=1,ROUND(1+TRUNC(A10-General!$A$2)/7,0)," ")</f>
        <v> </v>
      </c>
      <c r="D10" s="43" t="n">
        <f aca="false">D9+1</f>
        <v>39848</v>
      </c>
      <c r="E10" s="44" t="n">
        <f aca="false">D10</f>
        <v>39848</v>
      </c>
      <c r="F10" s="47" t="str">
        <f aca="false">IF(WEEKDAY(E10,2)=1,1+TRUNC(D10-General!$A$2)/7," ")</f>
        <v> </v>
      </c>
      <c r="G10" s="43" t="n">
        <f aca="false">G9+1</f>
        <v>39876</v>
      </c>
      <c r="H10" s="44" t="n">
        <f aca="false">G10</f>
        <v>39876</v>
      </c>
      <c r="I10" s="45" t="str">
        <f aca="false">IF(WEEKDAY(H10,2)=1,1+TRUNC(G10-General!$A$2)/7," ")</f>
        <v> </v>
      </c>
      <c r="J10" s="43" t="n">
        <f aca="false">J9+1</f>
        <v>39911</v>
      </c>
      <c r="K10" s="44" t="n">
        <f aca="false">J10</f>
        <v>39911</v>
      </c>
      <c r="L10" s="45" t="str">
        <f aca="false">IF(WEEKDAY(K10,2)=1,1+TRUNC(J10-General!$A$2)/7," ")</f>
        <v> </v>
      </c>
      <c r="M10" s="43" t="n">
        <f aca="false">M9+1</f>
        <v>39939</v>
      </c>
      <c r="N10" s="44" t="n">
        <f aca="false">M10</f>
        <v>39939</v>
      </c>
      <c r="O10" s="45" t="str">
        <f aca="false">IF(WEEKDAY(N10,2)=1,1+TRUNC(M10-General!$A$2)/7," ")</f>
        <v> </v>
      </c>
      <c r="P10" s="43" t="n">
        <f aca="false">P9+1</f>
        <v>39967</v>
      </c>
      <c r="Q10" s="44" t="n">
        <f aca="false">P10</f>
        <v>39967</v>
      </c>
      <c r="R10" s="45" t="str">
        <f aca="false">IF(WEEKDAY(Q10,2)=1,1+TRUNC(P10-General!$A$2)/7," ")</f>
        <v> </v>
      </c>
      <c r="S10" s="43" t="n">
        <f aca="false">S9+1</f>
        <v>40002</v>
      </c>
      <c r="T10" s="44" t="n">
        <f aca="false">S10</f>
        <v>40002</v>
      </c>
      <c r="U10" s="45" t="str">
        <f aca="false">IF(WEEKDAY(T10,2)=1,1+TRUNC(S10-General!$A$2)/7," ")</f>
        <v> </v>
      </c>
      <c r="V10" s="43" t="n">
        <f aca="false">V9+1</f>
        <v>40030</v>
      </c>
      <c r="W10" s="44" t="n">
        <f aca="false">V10</f>
        <v>40030</v>
      </c>
      <c r="X10" s="45" t="str">
        <f aca="false">IF(WEEKDAY(W10,2)=1,1+TRUNC(V10-General!$A$2)/7," ")</f>
        <v> </v>
      </c>
      <c r="Y10" s="43" t="n">
        <f aca="false">Y9+1</f>
        <v>40058</v>
      </c>
      <c r="Z10" s="44" t="n">
        <f aca="false">Y10</f>
        <v>40058</v>
      </c>
      <c r="AA10" s="45" t="str">
        <f aca="false">IF(WEEKDAY(Z10,2)=1,1+TRUNC(Y10-General!$A$2)/7," ")</f>
        <v> </v>
      </c>
      <c r="AB10" s="43" t="n">
        <f aca="false">AB9+1</f>
        <v>40093</v>
      </c>
      <c r="AC10" s="44" t="n">
        <f aca="false">AB10</f>
        <v>40093</v>
      </c>
      <c r="AD10" s="45" t="str">
        <f aca="false">IF(WEEKDAY(AC10,2)=1,1+TRUNC(AB10-General!$A$2)/7," ")</f>
        <v> </v>
      </c>
      <c r="AE10" s="46" t="n">
        <f aca="false">AE9+1</f>
        <v>40121</v>
      </c>
      <c r="AF10" s="51" t="n">
        <f aca="false">AE10</f>
        <v>40121</v>
      </c>
      <c r="AG10" s="52" t="str">
        <f aca="false">IF(WEEKDAY(AF10,2)=1,1+TRUNC(AE10-General!$A$2)/7," ")</f>
        <v> </v>
      </c>
      <c r="AH10" s="43" t="n">
        <f aca="false">AH9+1</f>
        <v>40149</v>
      </c>
      <c r="AI10" s="44" t="n">
        <f aca="false">AH10</f>
        <v>40149</v>
      </c>
      <c r="AJ10" s="45" t="str">
        <f aca="false">IF(WEEKDAY(AI10,2)=1,1+TRUNC(AH10-General!$A$2)/7," ")</f>
        <v> </v>
      </c>
      <c r="AK10" s="43" t="n">
        <f aca="false">AK9+1</f>
        <v>40184</v>
      </c>
      <c r="AL10" s="44" t="n">
        <f aca="false">AK10</f>
        <v>40184</v>
      </c>
      <c r="AM10" s="45" t="str">
        <f aca="false">IF(WEEKDAY(AL10,2)=1,ROUND(1+TRUNC(AK10-General!$A$14)/7,0)," ")</f>
        <v> </v>
      </c>
      <c r="AN10" s="43" t="n">
        <f aca="false">AN9+1</f>
        <v>40212</v>
      </c>
      <c r="AO10" s="44" t="n">
        <f aca="false">AN10</f>
        <v>40212</v>
      </c>
      <c r="AP10" s="45" t="str">
        <f aca="false">IF(WEEKDAY(AO10,2)=1,1+TRUNC(AN10-General!$A$14)/7," ")</f>
        <v> </v>
      </c>
    </row>
    <row r="11" s="50" customFormat="true" ht="9.75" hidden="false" customHeight="true" outlineLevel="0" collapsed="false">
      <c r="A11" s="46" t="n">
        <f aca="false">A10+1</f>
        <v>39821</v>
      </c>
      <c r="B11" s="44" t="n">
        <f aca="false">A11</f>
        <v>39821</v>
      </c>
      <c r="C11" s="47" t="str">
        <f aca="false">IF(WEEKDAY(B11,2)=1,ROUND(1+TRUNC(A11-General!$A$2)/7,0)," ")</f>
        <v> </v>
      </c>
      <c r="D11" s="43" t="n">
        <f aca="false">D10+1</f>
        <v>39849</v>
      </c>
      <c r="E11" s="44" t="n">
        <f aca="false">D11</f>
        <v>39849</v>
      </c>
      <c r="F11" s="47" t="str">
        <f aca="false">IF(WEEKDAY(E11,2)=1,1+TRUNC(D11-General!$A$2)/7," ")</f>
        <v> </v>
      </c>
      <c r="G11" s="43" t="n">
        <f aca="false">G10+1</f>
        <v>39877</v>
      </c>
      <c r="H11" s="44" t="n">
        <f aca="false">G11</f>
        <v>39877</v>
      </c>
      <c r="I11" s="45" t="str">
        <f aca="false">IF(WEEKDAY(H11,2)=1,1+TRUNC(G11-General!$A$2)/7," ")</f>
        <v> </v>
      </c>
      <c r="J11" s="43" t="n">
        <f aca="false">J10+1</f>
        <v>39912</v>
      </c>
      <c r="K11" s="44" t="n">
        <f aca="false">J11</f>
        <v>39912</v>
      </c>
      <c r="L11" s="45" t="str">
        <f aca="false">IF(WEEKDAY(K11,2)=1,1+TRUNC(J11-General!$A$2)/7," ")</f>
        <v> </v>
      </c>
      <c r="M11" s="43" t="n">
        <f aca="false">M10+1</f>
        <v>39940</v>
      </c>
      <c r="N11" s="44" t="n">
        <f aca="false">M11</f>
        <v>39940</v>
      </c>
      <c r="O11" s="45" t="str">
        <f aca="false">IF(WEEKDAY(N11,2)=1,1+TRUNC(M11-General!$A$2)/7," ")</f>
        <v> </v>
      </c>
      <c r="P11" s="43" t="n">
        <f aca="false">P10+1</f>
        <v>39968</v>
      </c>
      <c r="Q11" s="44" t="n">
        <f aca="false">P11</f>
        <v>39968</v>
      </c>
      <c r="R11" s="45" t="str">
        <f aca="false">IF(WEEKDAY(Q11,2)=1,1+TRUNC(P11-General!$A$2)/7," ")</f>
        <v> </v>
      </c>
      <c r="S11" s="43" t="n">
        <f aca="false">S10+1</f>
        <v>40003</v>
      </c>
      <c r="T11" s="44" t="n">
        <f aca="false">S11</f>
        <v>40003</v>
      </c>
      <c r="U11" s="45" t="str">
        <f aca="false">IF(WEEKDAY(T11,2)=1,1+TRUNC(S11-General!$A$2)/7," ")</f>
        <v> </v>
      </c>
      <c r="V11" s="43" t="n">
        <f aca="false">V10+1</f>
        <v>40031</v>
      </c>
      <c r="W11" s="44" t="n">
        <f aca="false">V11</f>
        <v>40031</v>
      </c>
      <c r="X11" s="45" t="str">
        <f aca="false">IF(WEEKDAY(W11,2)=1,1+TRUNC(V11-General!$A$2)/7," ")</f>
        <v> </v>
      </c>
      <c r="Y11" s="43" t="n">
        <f aca="false">Y10+1</f>
        <v>40059</v>
      </c>
      <c r="Z11" s="44" t="n">
        <f aca="false">Y11</f>
        <v>40059</v>
      </c>
      <c r="AA11" s="45" t="str">
        <f aca="false">IF(WEEKDAY(Z11,2)=1,1+TRUNC(Y11-General!$A$2)/7," ")</f>
        <v> </v>
      </c>
      <c r="AB11" s="43" t="n">
        <f aca="false">AB10+1</f>
        <v>40094</v>
      </c>
      <c r="AC11" s="44" t="n">
        <f aca="false">AB11</f>
        <v>40094</v>
      </c>
      <c r="AD11" s="45" t="str">
        <f aca="false">IF(WEEKDAY(AC11,2)=1,1+TRUNC(AB11-General!$A$2)/7," ")</f>
        <v> </v>
      </c>
      <c r="AE11" s="46" t="n">
        <f aca="false">AE10+1</f>
        <v>40122</v>
      </c>
      <c r="AF11" s="51" t="n">
        <f aca="false">AE11</f>
        <v>40122</v>
      </c>
      <c r="AG11" s="52" t="str">
        <f aca="false">IF(WEEKDAY(AF11,2)=1,1+TRUNC(AE11-General!$A$2)/7," ")</f>
        <v> </v>
      </c>
      <c r="AH11" s="43" t="n">
        <f aca="false">AH10+1</f>
        <v>40150</v>
      </c>
      <c r="AI11" s="44" t="n">
        <f aca="false">AH11</f>
        <v>40150</v>
      </c>
      <c r="AJ11" s="45" t="str">
        <f aca="false">IF(WEEKDAY(AI11,2)=1,1+TRUNC(AH11-General!$A$2)/7," ")</f>
        <v> </v>
      </c>
      <c r="AK11" s="43" t="n">
        <f aca="false">AK10+1</f>
        <v>40185</v>
      </c>
      <c r="AL11" s="44" t="n">
        <f aca="false">AK11</f>
        <v>40185</v>
      </c>
      <c r="AM11" s="45" t="str">
        <f aca="false">IF(WEEKDAY(AL11,2)=1,ROUND(1+TRUNC(AK11-General!$A$14)/7,0)," ")</f>
        <v> </v>
      </c>
      <c r="AN11" s="43" t="n">
        <f aca="false">AN10+1</f>
        <v>40213</v>
      </c>
      <c r="AO11" s="44" t="n">
        <f aca="false">AN11</f>
        <v>40213</v>
      </c>
      <c r="AP11" s="45" t="str">
        <f aca="false">IF(WEEKDAY(AO11,2)=1,1+TRUNC(AN11-General!$A$14)/7," ")</f>
        <v> </v>
      </c>
    </row>
    <row r="12" s="50" customFormat="true" ht="9.75" hidden="false" customHeight="true" outlineLevel="0" collapsed="false">
      <c r="A12" s="46" t="n">
        <f aca="false">A11+1</f>
        <v>39822</v>
      </c>
      <c r="B12" s="44" t="n">
        <f aca="false">A12</f>
        <v>39822</v>
      </c>
      <c r="C12" s="47" t="str">
        <f aca="false">IF(WEEKDAY(B12,2)=1,ROUND(1+TRUNC(A12-General!$A$2)/7,0)," ")</f>
        <v> </v>
      </c>
      <c r="D12" s="43" t="n">
        <f aca="false">D11+1</f>
        <v>39850</v>
      </c>
      <c r="E12" s="44" t="n">
        <f aca="false">D12</f>
        <v>39850</v>
      </c>
      <c r="F12" s="47" t="str">
        <f aca="false">IF(WEEKDAY(E12,2)=1,1+TRUNC(D12-General!$A$2)/7," ")</f>
        <v> </v>
      </c>
      <c r="G12" s="43" t="n">
        <f aca="false">G11+1</f>
        <v>39878</v>
      </c>
      <c r="H12" s="44" t="n">
        <f aca="false">G12</f>
        <v>39878</v>
      </c>
      <c r="I12" s="45" t="str">
        <f aca="false">IF(WEEKDAY(H12,2)=1,1+TRUNC(G12-General!$A$2)/7," ")</f>
        <v> </v>
      </c>
      <c r="J12" s="43" t="n">
        <f aca="false">J11+1</f>
        <v>39913</v>
      </c>
      <c r="K12" s="44" t="n">
        <f aca="false">J12</f>
        <v>39913</v>
      </c>
      <c r="L12" s="45" t="str">
        <f aca="false">IF(WEEKDAY(K12,2)=1,1+TRUNC(J12-General!$A$2)/7," ")</f>
        <v> </v>
      </c>
      <c r="M12" s="43" t="n">
        <f aca="false">M11+1</f>
        <v>39941</v>
      </c>
      <c r="N12" s="44" t="n">
        <f aca="false">M12</f>
        <v>39941</v>
      </c>
      <c r="O12" s="45" t="str">
        <f aca="false">IF(WEEKDAY(N12,2)=1,1+TRUNC(M12-General!$A$2)/7," ")</f>
        <v> </v>
      </c>
      <c r="P12" s="43" t="n">
        <f aca="false">P11+1</f>
        <v>39969</v>
      </c>
      <c r="Q12" s="44" t="n">
        <f aca="false">P12</f>
        <v>39969</v>
      </c>
      <c r="R12" s="45" t="str">
        <f aca="false">IF(WEEKDAY(Q12,2)=1,1+TRUNC(P12-General!$A$2)/7," ")</f>
        <v> </v>
      </c>
      <c r="S12" s="43" t="n">
        <f aca="false">S11+1</f>
        <v>40004</v>
      </c>
      <c r="T12" s="44" t="n">
        <f aca="false">S12</f>
        <v>40004</v>
      </c>
      <c r="U12" s="45" t="str">
        <f aca="false">IF(WEEKDAY(T12,2)=1,1+TRUNC(S12-General!$A$2)/7," ")</f>
        <v> </v>
      </c>
      <c r="V12" s="43" t="n">
        <f aca="false">V11+1</f>
        <v>40032</v>
      </c>
      <c r="W12" s="44" t="n">
        <f aca="false">V12</f>
        <v>40032</v>
      </c>
      <c r="X12" s="45" t="str">
        <f aca="false">IF(WEEKDAY(W12,2)=1,1+TRUNC(V12-General!$A$2)/7," ")</f>
        <v> </v>
      </c>
      <c r="Y12" s="43" t="n">
        <f aca="false">Y11+1</f>
        <v>40060</v>
      </c>
      <c r="Z12" s="44" t="n">
        <f aca="false">Y12</f>
        <v>40060</v>
      </c>
      <c r="AA12" s="45" t="str">
        <f aca="false">IF(WEEKDAY(Z12,2)=1,1+TRUNC(Y12-General!$A$2)/7," ")</f>
        <v> </v>
      </c>
      <c r="AB12" s="43" t="n">
        <f aca="false">AB11+1</f>
        <v>40095</v>
      </c>
      <c r="AC12" s="44" t="n">
        <f aca="false">AB12</f>
        <v>40095</v>
      </c>
      <c r="AD12" s="45" t="str">
        <f aca="false">IF(WEEKDAY(AC12,2)=1,1+TRUNC(AB12-General!$A$2)/7," ")</f>
        <v> </v>
      </c>
      <c r="AE12" s="46" t="n">
        <f aca="false">AE11+1</f>
        <v>40123</v>
      </c>
      <c r="AF12" s="51" t="n">
        <f aca="false">AE12</f>
        <v>40123</v>
      </c>
      <c r="AG12" s="52" t="str">
        <f aca="false">IF(WEEKDAY(AF12,2)=1,1+TRUNC(AE12-General!$A$2)/7," ")</f>
        <v> </v>
      </c>
      <c r="AH12" s="43" t="n">
        <f aca="false">AH11+1</f>
        <v>40151</v>
      </c>
      <c r="AI12" s="44" t="n">
        <f aca="false">AH12</f>
        <v>40151</v>
      </c>
      <c r="AJ12" s="45" t="str">
        <f aca="false">IF(WEEKDAY(AI12,2)=1,1+TRUNC(AH12-General!$A$2)/7," ")</f>
        <v> </v>
      </c>
      <c r="AK12" s="43" t="n">
        <f aca="false">AK11+1</f>
        <v>40186</v>
      </c>
      <c r="AL12" s="44" t="n">
        <f aca="false">AK12</f>
        <v>40186</v>
      </c>
      <c r="AM12" s="45" t="str">
        <f aca="false">IF(WEEKDAY(AL12,2)=1,ROUND(1+TRUNC(AK12-General!$A$14)/7,0)," ")</f>
        <v> </v>
      </c>
      <c r="AN12" s="43" t="n">
        <f aca="false">AN11+1</f>
        <v>40214</v>
      </c>
      <c r="AO12" s="44" t="n">
        <f aca="false">AN12</f>
        <v>40214</v>
      </c>
      <c r="AP12" s="45" t="str">
        <f aca="false">IF(WEEKDAY(AO12,2)=1,1+TRUNC(AN12-General!$A$14)/7," ")</f>
        <v> </v>
      </c>
    </row>
    <row r="13" s="50" customFormat="true" ht="9.75" hidden="false" customHeight="true" outlineLevel="0" collapsed="false">
      <c r="A13" s="46" t="n">
        <f aca="false">A12+1</f>
        <v>39823</v>
      </c>
      <c r="B13" s="44" t="n">
        <f aca="false">A13</f>
        <v>39823</v>
      </c>
      <c r="C13" s="47" t="str">
        <f aca="false">IF(WEEKDAY(B13,2)=1,ROUND(1+TRUNC(A13-General!$A$2)/7,0)," ")</f>
        <v> </v>
      </c>
      <c r="D13" s="43" t="n">
        <f aca="false">D12+1</f>
        <v>39851</v>
      </c>
      <c r="E13" s="44" t="n">
        <f aca="false">D13</f>
        <v>39851</v>
      </c>
      <c r="F13" s="47" t="str">
        <f aca="false">IF(WEEKDAY(E13,2)=1,1+TRUNC(D13-General!$A$2)/7," ")</f>
        <v> </v>
      </c>
      <c r="G13" s="43" t="n">
        <f aca="false">G12+1</f>
        <v>39879</v>
      </c>
      <c r="H13" s="44" t="n">
        <f aca="false">G13</f>
        <v>39879</v>
      </c>
      <c r="I13" s="45" t="str">
        <f aca="false">IF(WEEKDAY(H13,2)=1,1+TRUNC(G13-General!$A$2)/7," ")</f>
        <v> </v>
      </c>
      <c r="J13" s="43" t="n">
        <f aca="false">J12+1</f>
        <v>39914</v>
      </c>
      <c r="K13" s="44" t="n">
        <f aca="false">J13</f>
        <v>39914</v>
      </c>
      <c r="L13" s="45" t="str">
        <f aca="false">IF(WEEKDAY(K13,2)=1,1+TRUNC(J13-General!$A$2)/7," ")</f>
        <v> </v>
      </c>
      <c r="M13" s="43" t="n">
        <f aca="false">M12+1</f>
        <v>39942</v>
      </c>
      <c r="N13" s="44" t="n">
        <f aca="false">M13</f>
        <v>39942</v>
      </c>
      <c r="O13" s="45" t="str">
        <f aca="false">IF(WEEKDAY(N13,2)=1,1+TRUNC(M13-General!$A$2)/7," ")</f>
        <v> </v>
      </c>
      <c r="P13" s="43" t="n">
        <f aca="false">P12+1</f>
        <v>39970</v>
      </c>
      <c r="Q13" s="44" t="n">
        <f aca="false">P13</f>
        <v>39970</v>
      </c>
      <c r="R13" s="45" t="str">
        <f aca="false">IF(WEEKDAY(Q13,2)=1,1+TRUNC(P13-General!$A$2)/7," ")</f>
        <v> </v>
      </c>
      <c r="S13" s="43" t="n">
        <f aca="false">S12+1</f>
        <v>40005</v>
      </c>
      <c r="T13" s="44" t="n">
        <f aca="false">S13</f>
        <v>40005</v>
      </c>
      <c r="U13" s="45" t="str">
        <f aca="false">IF(WEEKDAY(T13,2)=1,1+TRUNC(S13-General!$A$2)/7," ")</f>
        <v> </v>
      </c>
      <c r="V13" s="43" t="n">
        <f aca="false">V12+1</f>
        <v>40033</v>
      </c>
      <c r="W13" s="44" t="n">
        <f aca="false">V13</f>
        <v>40033</v>
      </c>
      <c r="X13" s="45" t="str">
        <f aca="false">IF(WEEKDAY(W13,2)=1,1+TRUNC(V13-General!$A$2)/7," ")</f>
        <v> </v>
      </c>
      <c r="Y13" s="43" t="n">
        <f aca="false">Y12+1</f>
        <v>40061</v>
      </c>
      <c r="Z13" s="44" t="n">
        <f aca="false">Y13</f>
        <v>40061</v>
      </c>
      <c r="AA13" s="45" t="str">
        <f aca="false">IF(WEEKDAY(Z13,2)=1,1+TRUNC(Y13-General!$A$2)/7," ")</f>
        <v> </v>
      </c>
      <c r="AB13" s="43" t="n">
        <f aca="false">AB12+1</f>
        <v>40096</v>
      </c>
      <c r="AC13" s="44" t="n">
        <f aca="false">AB13</f>
        <v>40096</v>
      </c>
      <c r="AD13" s="45" t="str">
        <f aca="false">IF(WEEKDAY(AC13,2)=1,1+TRUNC(AB13-General!$A$2)/7," ")</f>
        <v> </v>
      </c>
      <c r="AE13" s="46" t="n">
        <f aca="false">AE12+1</f>
        <v>40124</v>
      </c>
      <c r="AF13" s="51" t="n">
        <f aca="false">AE13</f>
        <v>40124</v>
      </c>
      <c r="AG13" s="52" t="str">
        <f aca="false">IF(WEEKDAY(AF13,2)=1,1+TRUNC(AE13-General!$A$2)/7," ")</f>
        <v> </v>
      </c>
      <c r="AH13" s="43" t="n">
        <f aca="false">AH12+1</f>
        <v>40152</v>
      </c>
      <c r="AI13" s="44" t="n">
        <f aca="false">AH13</f>
        <v>40152</v>
      </c>
      <c r="AJ13" s="45" t="str">
        <f aca="false">IF(WEEKDAY(AI13,2)=1,1+TRUNC(AH13-General!$A$2)/7," ")</f>
        <v> </v>
      </c>
      <c r="AK13" s="43" t="n">
        <f aca="false">AK12+1</f>
        <v>40187</v>
      </c>
      <c r="AL13" s="44" t="n">
        <f aca="false">AK13</f>
        <v>40187</v>
      </c>
      <c r="AM13" s="45" t="str">
        <f aca="false">IF(WEEKDAY(AL13,2)=1,ROUND(1+TRUNC(AK13-General!$A$14)/7,0)," ")</f>
        <v> </v>
      </c>
      <c r="AN13" s="43" t="n">
        <f aca="false">AN12+1</f>
        <v>40215</v>
      </c>
      <c r="AO13" s="44" t="n">
        <f aca="false">AN13</f>
        <v>40215</v>
      </c>
      <c r="AP13" s="45" t="str">
        <f aca="false">IF(WEEKDAY(AO13,2)=1,1+TRUNC(AN13-General!$A$14)/7," ")</f>
        <v> </v>
      </c>
    </row>
    <row r="14" s="50" customFormat="true" ht="9.75" hidden="false" customHeight="true" outlineLevel="0" collapsed="false">
      <c r="A14" s="46" t="n">
        <f aca="false">A13+1</f>
        <v>39824</v>
      </c>
      <c r="B14" s="44" t="n">
        <f aca="false">A14</f>
        <v>39824</v>
      </c>
      <c r="C14" s="47" t="str">
        <f aca="false">IF(WEEKDAY(B14,2)=1,ROUND(1+TRUNC(A14-General!$A$2)/7,0)," ")</f>
        <v> </v>
      </c>
      <c r="D14" s="43" t="n">
        <f aca="false">D13+1</f>
        <v>39852</v>
      </c>
      <c r="E14" s="44" t="n">
        <f aca="false">D14</f>
        <v>39852</v>
      </c>
      <c r="F14" s="47" t="str">
        <f aca="false">IF(WEEKDAY(E14,2)=1,1+TRUNC(D14-General!$A$2)/7," ")</f>
        <v> </v>
      </c>
      <c r="G14" s="43" t="n">
        <f aca="false">G13+1</f>
        <v>39880</v>
      </c>
      <c r="H14" s="44" t="n">
        <f aca="false">G14</f>
        <v>39880</v>
      </c>
      <c r="I14" s="45" t="str">
        <f aca="false">IF(WEEKDAY(H14,2)=1,1+TRUNC(G14-General!$A$2)/7," ")</f>
        <v> </v>
      </c>
      <c r="J14" s="43" t="n">
        <f aca="false">J13+1</f>
        <v>39915</v>
      </c>
      <c r="K14" s="44" t="n">
        <f aca="false">J14</f>
        <v>39915</v>
      </c>
      <c r="L14" s="45" t="str">
        <f aca="false">IF(WEEKDAY(K14,2)=1,1+TRUNC(J14-General!$A$2)/7," ")</f>
        <v> </v>
      </c>
      <c r="M14" s="43" t="n">
        <f aca="false">M13+1</f>
        <v>39943</v>
      </c>
      <c r="N14" s="44" t="n">
        <f aca="false">M14</f>
        <v>39943</v>
      </c>
      <c r="O14" s="45" t="str">
        <f aca="false">IF(WEEKDAY(N14,2)=1,1+TRUNC(M14-General!$A$2)/7," ")</f>
        <v> </v>
      </c>
      <c r="P14" s="43" t="n">
        <f aca="false">P13+1</f>
        <v>39971</v>
      </c>
      <c r="Q14" s="44" t="n">
        <f aca="false">P14</f>
        <v>39971</v>
      </c>
      <c r="R14" s="45" t="str">
        <f aca="false">IF(WEEKDAY(Q14,2)=1,1+TRUNC(P14-General!$A$2)/7," ")</f>
        <v> </v>
      </c>
      <c r="S14" s="43" t="n">
        <f aca="false">S13+1</f>
        <v>40006</v>
      </c>
      <c r="T14" s="44" t="n">
        <f aca="false">S14</f>
        <v>40006</v>
      </c>
      <c r="U14" s="45" t="str">
        <f aca="false">IF(WEEKDAY(T14,2)=1,1+TRUNC(S14-General!$A$2)/7," ")</f>
        <v> </v>
      </c>
      <c r="V14" s="43" t="n">
        <f aca="false">V13+1</f>
        <v>40034</v>
      </c>
      <c r="W14" s="44" t="n">
        <f aca="false">V14</f>
        <v>40034</v>
      </c>
      <c r="X14" s="45" t="str">
        <f aca="false">IF(WEEKDAY(W14,2)=1,1+TRUNC(V14-General!$A$2)/7," ")</f>
        <v> </v>
      </c>
      <c r="Y14" s="43" t="n">
        <f aca="false">Y13+1</f>
        <v>40062</v>
      </c>
      <c r="Z14" s="44" t="n">
        <f aca="false">Y14</f>
        <v>40062</v>
      </c>
      <c r="AA14" s="45" t="str">
        <f aca="false">IF(WEEKDAY(Z14,2)=1,1+TRUNC(Y14-General!$A$2)/7," ")</f>
        <v> </v>
      </c>
      <c r="AB14" s="43" t="n">
        <f aca="false">AB13+1</f>
        <v>40097</v>
      </c>
      <c r="AC14" s="44" t="n">
        <f aca="false">AB14</f>
        <v>40097</v>
      </c>
      <c r="AD14" s="45" t="str">
        <f aca="false">IF(WEEKDAY(AC14,2)=1,1+TRUNC(AB14-General!$A$2)/7," ")</f>
        <v> </v>
      </c>
      <c r="AE14" s="46" t="n">
        <f aca="false">AE13+1</f>
        <v>40125</v>
      </c>
      <c r="AF14" s="51" t="n">
        <f aca="false">AE14</f>
        <v>40125</v>
      </c>
      <c r="AG14" s="52" t="str">
        <f aca="false">IF(WEEKDAY(AF14,2)=1,1+TRUNC(AE14-General!$A$2)/7," ")</f>
        <v> </v>
      </c>
      <c r="AH14" s="43" t="n">
        <f aca="false">AH13+1</f>
        <v>40153</v>
      </c>
      <c r="AI14" s="44" t="n">
        <f aca="false">AH14</f>
        <v>40153</v>
      </c>
      <c r="AJ14" s="45" t="str">
        <f aca="false">IF(WEEKDAY(AI14,2)=1,1+TRUNC(AH14-General!$A$2)/7," ")</f>
        <v> </v>
      </c>
      <c r="AK14" s="43" t="n">
        <f aca="false">AK13+1</f>
        <v>40188</v>
      </c>
      <c r="AL14" s="44" t="n">
        <f aca="false">AK14</f>
        <v>40188</v>
      </c>
      <c r="AM14" s="45" t="str">
        <f aca="false">IF(WEEKDAY(AL14,2)=1,ROUND(1+TRUNC(AK14-General!$A$14)/7,0)," ")</f>
        <v> </v>
      </c>
      <c r="AN14" s="43" t="n">
        <f aca="false">AN13+1</f>
        <v>40216</v>
      </c>
      <c r="AO14" s="44" t="n">
        <f aca="false">AN14</f>
        <v>40216</v>
      </c>
      <c r="AP14" s="45" t="str">
        <f aca="false">IF(WEEKDAY(AO14,2)=1,1+TRUNC(AN14-General!$A$14)/7," ")</f>
        <v> </v>
      </c>
    </row>
    <row r="15" s="50" customFormat="true" ht="9.75" hidden="false" customHeight="true" outlineLevel="0" collapsed="false">
      <c r="A15" s="46" t="n">
        <f aca="false">A14+1</f>
        <v>39825</v>
      </c>
      <c r="B15" s="44" t="n">
        <f aca="false">A15</f>
        <v>39825</v>
      </c>
      <c r="C15" s="47" t="n">
        <f aca="false">IF(WEEKDAY(B15,2)=1,ROUND(1+TRUNC(A15-General!$A$2)/7,0)," ")</f>
        <v>3</v>
      </c>
      <c r="D15" s="43" t="n">
        <f aca="false">D14+1</f>
        <v>39853</v>
      </c>
      <c r="E15" s="44" t="n">
        <f aca="false">D15</f>
        <v>39853</v>
      </c>
      <c r="F15" s="47" t="n">
        <f aca="false">IF(WEEKDAY(E15,2)=1,1+TRUNC(D15-General!$A$2)/7," ")</f>
        <v>6.57142857142857</v>
      </c>
      <c r="G15" s="43" t="n">
        <f aca="false">G14+1</f>
        <v>39881</v>
      </c>
      <c r="H15" s="44" t="n">
        <f aca="false">G15</f>
        <v>39881</v>
      </c>
      <c r="I15" s="45" t="n">
        <f aca="false">IF(WEEKDAY(H15,2)=1,1+TRUNC(G15-General!$A$2)/7," ")</f>
        <v>10.5714285714286</v>
      </c>
      <c r="J15" s="43" t="n">
        <f aca="false">J14+1</f>
        <v>39916</v>
      </c>
      <c r="K15" s="44" t="n">
        <f aca="false">J15</f>
        <v>39916</v>
      </c>
      <c r="L15" s="45" t="n">
        <f aca="false">IF(WEEKDAY(K15,2)=1,1+TRUNC(J15-General!$A$2)/7," ")</f>
        <v>15.5714285714286</v>
      </c>
      <c r="M15" s="43" t="n">
        <f aca="false">M14+1</f>
        <v>39944</v>
      </c>
      <c r="N15" s="44" t="n">
        <f aca="false">M15</f>
        <v>39944</v>
      </c>
      <c r="O15" s="45" t="n">
        <f aca="false">IF(WEEKDAY(N15,2)=1,1+TRUNC(M15-General!$A$2)/7," ")</f>
        <v>19.5714285714286</v>
      </c>
      <c r="P15" s="43" t="n">
        <f aca="false">P14+1</f>
        <v>39972</v>
      </c>
      <c r="Q15" s="44" t="n">
        <f aca="false">P15</f>
        <v>39972</v>
      </c>
      <c r="R15" s="45" t="n">
        <f aca="false">IF(WEEKDAY(Q15,2)=1,1+TRUNC(P15-General!$A$2)/7," ")</f>
        <v>23.5714285714286</v>
      </c>
      <c r="S15" s="43" t="n">
        <f aca="false">S14+1</f>
        <v>40007</v>
      </c>
      <c r="T15" s="44" t="n">
        <f aca="false">S15</f>
        <v>40007</v>
      </c>
      <c r="U15" s="45" t="n">
        <f aca="false">IF(WEEKDAY(T15,2)=1,1+TRUNC(S15-General!$A$2)/7," ")</f>
        <v>28.5714285714286</v>
      </c>
      <c r="V15" s="43" t="n">
        <f aca="false">V14+1</f>
        <v>40035</v>
      </c>
      <c r="W15" s="44" t="n">
        <f aca="false">V15</f>
        <v>40035</v>
      </c>
      <c r="X15" s="45" t="n">
        <f aca="false">IF(WEEKDAY(W15,2)=1,1+TRUNC(V15-General!$A$2)/7," ")</f>
        <v>32.5714285714286</v>
      </c>
      <c r="Y15" s="43" t="n">
        <f aca="false">Y14+1</f>
        <v>40063</v>
      </c>
      <c r="Z15" s="44" t="n">
        <f aca="false">Y15</f>
        <v>40063</v>
      </c>
      <c r="AA15" s="45" t="n">
        <f aca="false">IF(WEEKDAY(Z15,2)=1,1+TRUNC(Y15-General!$A$2)/7," ")</f>
        <v>36.5714285714286</v>
      </c>
      <c r="AB15" s="43" t="n">
        <f aca="false">AB14+1</f>
        <v>40098</v>
      </c>
      <c r="AC15" s="44" t="n">
        <f aca="false">AB15</f>
        <v>40098</v>
      </c>
      <c r="AD15" s="45" t="n">
        <f aca="false">IF(WEEKDAY(AC15,2)=1,1+TRUNC(AB15-General!$A$2)/7," ")</f>
        <v>41.5714285714286</v>
      </c>
      <c r="AE15" s="46" t="n">
        <f aca="false">AE14+1</f>
        <v>40126</v>
      </c>
      <c r="AF15" s="51" t="n">
        <f aca="false">AE15</f>
        <v>40126</v>
      </c>
      <c r="AG15" s="52" t="n">
        <f aca="false">IF(WEEKDAY(AF15,2)=1,1+TRUNC(AE15-General!$A$2)/7," ")</f>
        <v>45.5714285714286</v>
      </c>
      <c r="AH15" s="43" t="n">
        <f aca="false">AH14+1</f>
        <v>40154</v>
      </c>
      <c r="AI15" s="44" t="n">
        <f aca="false">AH15</f>
        <v>40154</v>
      </c>
      <c r="AJ15" s="45" t="n">
        <f aca="false">IF(WEEKDAY(AI15,2)=1,1+TRUNC(AH15-General!$A$2)/7," ")</f>
        <v>49.5714285714286</v>
      </c>
      <c r="AK15" s="43" t="n">
        <f aca="false">AK14+1</f>
        <v>40189</v>
      </c>
      <c r="AL15" s="44" t="n">
        <f aca="false">AK15</f>
        <v>40189</v>
      </c>
      <c r="AM15" s="45" t="n">
        <f aca="false">IF(WEEKDAY(AL15,2)=1,ROUND(1+TRUNC(AK15-General!$A$14)/7,0)," ")</f>
        <v>2</v>
      </c>
      <c r="AN15" s="43" t="n">
        <f aca="false">AN14+1</f>
        <v>40217</v>
      </c>
      <c r="AO15" s="44" t="n">
        <f aca="false">AN15</f>
        <v>40217</v>
      </c>
      <c r="AP15" s="45" t="n">
        <f aca="false">IF(WEEKDAY(AO15,2)=1,1+TRUNC(AN15-General!$A$14)/7," ")</f>
        <v>6.42857142857143</v>
      </c>
    </row>
    <row r="16" s="50" customFormat="true" ht="9.75" hidden="false" customHeight="true" outlineLevel="0" collapsed="false">
      <c r="A16" s="46" t="n">
        <f aca="false">A15+1</f>
        <v>39826</v>
      </c>
      <c r="B16" s="44" t="n">
        <f aca="false">A16</f>
        <v>39826</v>
      </c>
      <c r="C16" s="47" t="str">
        <f aca="false">IF(WEEKDAY(B16,2)=1,ROUND(1+TRUNC(A16-General!$A$2)/7,0)," ")</f>
        <v> </v>
      </c>
      <c r="D16" s="43" t="n">
        <f aca="false">D15+1</f>
        <v>39854</v>
      </c>
      <c r="E16" s="44" t="n">
        <f aca="false">D16</f>
        <v>39854</v>
      </c>
      <c r="F16" s="47" t="str">
        <f aca="false">IF(WEEKDAY(E16,2)=1,1+TRUNC(D16-General!$A$2)/7," ")</f>
        <v> </v>
      </c>
      <c r="G16" s="43" t="n">
        <f aca="false">G15+1</f>
        <v>39882</v>
      </c>
      <c r="H16" s="44" t="n">
        <f aca="false">G16</f>
        <v>39882</v>
      </c>
      <c r="I16" s="45" t="str">
        <f aca="false">IF(WEEKDAY(H16,2)=1,1+TRUNC(G16-General!$A$2)/7," ")</f>
        <v> </v>
      </c>
      <c r="J16" s="43" t="n">
        <f aca="false">J15+1</f>
        <v>39917</v>
      </c>
      <c r="K16" s="44" t="n">
        <f aca="false">J16</f>
        <v>39917</v>
      </c>
      <c r="L16" s="45" t="str">
        <f aca="false">IF(WEEKDAY(K16,2)=1,1+TRUNC(J16-General!$A$2)/7," ")</f>
        <v> </v>
      </c>
      <c r="M16" s="43" t="n">
        <f aca="false">M15+1</f>
        <v>39945</v>
      </c>
      <c r="N16" s="44" t="n">
        <f aca="false">M16</f>
        <v>39945</v>
      </c>
      <c r="O16" s="45" t="str">
        <f aca="false">IF(WEEKDAY(N16,2)=1,1+TRUNC(M16-General!$A$2)/7," ")</f>
        <v> </v>
      </c>
      <c r="P16" s="43" t="n">
        <f aca="false">P15+1</f>
        <v>39973</v>
      </c>
      <c r="Q16" s="44" t="n">
        <f aca="false">P16</f>
        <v>39973</v>
      </c>
      <c r="R16" s="45" t="str">
        <f aca="false">IF(WEEKDAY(Q16,2)=1,1+TRUNC(P16-General!$A$2)/7," ")</f>
        <v> </v>
      </c>
      <c r="S16" s="43" t="n">
        <f aca="false">S15+1</f>
        <v>40008</v>
      </c>
      <c r="T16" s="44" t="n">
        <f aca="false">S16</f>
        <v>40008</v>
      </c>
      <c r="U16" s="45" t="str">
        <f aca="false">IF(WEEKDAY(T16,2)=1,1+TRUNC(S16-General!$A$2)/7," ")</f>
        <v> </v>
      </c>
      <c r="V16" s="43" t="n">
        <f aca="false">V15+1</f>
        <v>40036</v>
      </c>
      <c r="W16" s="44" t="n">
        <f aca="false">V16</f>
        <v>40036</v>
      </c>
      <c r="X16" s="45" t="str">
        <f aca="false">IF(WEEKDAY(W16,2)=1,1+TRUNC(V16-General!$A$2)/7," ")</f>
        <v> </v>
      </c>
      <c r="Y16" s="43" t="n">
        <f aca="false">Y15+1</f>
        <v>40064</v>
      </c>
      <c r="Z16" s="44" t="n">
        <f aca="false">Y16</f>
        <v>40064</v>
      </c>
      <c r="AA16" s="45" t="str">
        <f aca="false">IF(WEEKDAY(Z16,2)=1,1+TRUNC(Y16-General!$A$2)/7," ")</f>
        <v> </v>
      </c>
      <c r="AB16" s="43" t="n">
        <f aca="false">AB15+1</f>
        <v>40099</v>
      </c>
      <c r="AC16" s="44" t="n">
        <f aca="false">AB16</f>
        <v>40099</v>
      </c>
      <c r="AD16" s="45" t="str">
        <f aca="false">IF(WEEKDAY(AC16,2)=1,1+TRUNC(AB16-General!$A$2)/7," ")</f>
        <v> </v>
      </c>
      <c r="AE16" s="46" t="n">
        <f aca="false">AE15+1</f>
        <v>40127</v>
      </c>
      <c r="AF16" s="51" t="n">
        <f aca="false">AE16</f>
        <v>40127</v>
      </c>
      <c r="AG16" s="52" t="str">
        <f aca="false">IF(WEEKDAY(AF16,2)=1,1+TRUNC(AE16-General!$A$2)/7," ")</f>
        <v> </v>
      </c>
      <c r="AH16" s="43" t="n">
        <f aca="false">AH15+1</f>
        <v>40155</v>
      </c>
      <c r="AI16" s="44" t="n">
        <f aca="false">AH16</f>
        <v>40155</v>
      </c>
      <c r="AJ16" s="45" t="str">
        <f aca="false">IF(WEEKDAY(AI16,2)=1,1+TRUNC(AH16-General!$A$2)/7," ")</f>
        <v> </v>
      </c>
      <c r="AK16" s="43" t="n">
        <f aca="false">AK15+1</f>
        <v>40190</v>
      </c>
      <c r="AL16" s="44" t="n">
        <f aca="false">AK16</f>
        <v>40190</v>
      </c>
      <c r="AM16" s="45" t="str">
        <f aca="false">IF(WEEKDAY(AL16,2)=1,ROUND(1+TRUNC(AK16-General!$A$14)/7,0)," ")</f>
        <v> </v>
      </c>
      <c r="AN16" s="43" t="n">
        <f aca="false">AN15+1</f>
        <v>40218</v>
      </c>
      <c r="AO16" s="44" t="n">
        <f aca="false">AN16</f>
        <v>40218</v>
      </c>
      <c r="AP16" s="45" t="str">
        <f aca="false">IF(WEEKDAY(AO16,2)=1,1+TRUNC(AN16-General!$A$14)/7," ")</f>
        <v> </v>
      </c>
    </row>
    <row r="17" s="50" customFormat="true" ht="9.75" hidden="false" customHeight="true" outlineLevel="0" collapsed="false">
      <c r="A17" s="46" t="n">
        <f aca="false">A16+1</f>
        <v>39827</v>
      </c>
      <c r="B17" s="44" t="n">
        <f aca="false">A17</f>
        <v>39827</v>
      </c>
      <c r="C17" s="47" t="str">
        <f aca="false">IF(WEEKDAY(B17,2)=1,ROUND(1+TRUNC(A17-General!$A$2)/7,0)," ")</f>
        <v> </v>
      </c>
      <c r="D17" s="43" t="n">
        <f aca="false">D16+1</f>
        <v>39855</v>
      </c>
      <c r="E17" s="44" t="n">
        <f aca="false">D17</f>
        <v>39855</v>
      </c>
      <c r="F17" s="47" t="str">
        <f aca="false">IF(WEEKDAY(E17,2)=1,1+TRUNC(D17-General!$A$2)/7," ")</f>
        <v> </v>
      </c>
      <c r="G17" s="43" t="n">
        <f aca="false">G16+1</f>
        <v>39883</v>
      </c>
      <c r="H17" s="44" t="n">
        <f aca="false">G17</f>
        <v>39883</v>
      </c>
      <c r="I17" s="45" t="str">
        <f aca="false">IF(WEEKDAY(H17,2)=1,1+TRUNC(G17-General!$A$2)/7," ")</f>
        <v> </v>
      </c>
      <c r="J17" s="43" t="n">
        <f aca="false">J16+1</f>
        <v>39918</v>
      </c>
      <c r="K17" s="44" t="n">
        <f aca="false">J17</f>
        <v>39918</v>
      </c>
      <c r="L17" s="45" t="str">
        <f aca="false">IF(WEEKDAY(K17,2)=1,1+TRUNC(J17-General!$A$2)/7," ")</f>
        <v> </v>
      </c>
      <c r="M17" s="43" t="n">
        <f aca="false">M16+1</f>
        <v>39946</v>
      </c>
      <c r="N17" s="44" t="n">
        <f aca="false">M17</f>
        <v>39946</v>
      </c>
      <c r="O17" s="45" t="str">
        <f aca="false">IF(WEEKDAY(N17,2)=1,1+TRUNC(M17-General!$A$2)/7," ")</f>
        <v> </v>
      </c>
      <c r="P17" s="43" t="n">
        <f aca="false">P16+1</f>
        <v>39974</v>
      </c>
      <c r="Q17" s="44" t="n">
        <f aca="false">P17</f>
        <v>39974</v>
      </c>
      <c r="R17" s="45" t="str">
        <f aca="false">IF(WEEKDAY(Q17,2)=1,1+TRUNC(P17-General!$A$2)/7," ")</f>
        <v> </v>
      </c>
      <c r="S17" s="43" t="n">
        <f aca="false">S16+1</f>
        <v>40009</v>
      </c>
      <c r="T17" s="44" t="n">
        <f aca="false">S17</f>
        <v>40009</v>
      </c>
      <c r="U17" s="45" t="str">
        <f aca="false">IF(WEEKDAY(T17,2)=1,1+TRUNC(S17-General!$A$2)/7," ")</f>
        <v> </v>
      </c>
      <c r="V17" s="43" t="n">
        <f aca="false">V16+1</f>
        <v>40037</v>
      </c>
      <c r="W17" s="44" t="n">
        <f aca="false">V17</f>
        <v>40037</v>
      </c>
      <c r="X17" s="45" t="str">
        <f aca="false">IF(WEEKDAY(W17,2)=1,1+TRUNC(V17-General!$A$2)/7," ")</f>
        <v> </v>
      </c>
      <c r="Y17" s="43" t="n">
        <f aca="false">Y16+1</f>
        <v>40065</v>
      </c>
      <c r="Z17" s="44" t="n">
        <f aca="false">Y17</f>
        <v>40065</v>
      </c>
      <c r="AA17" s="45" t="str">
        <f aca="false">IF(WEEKDAY(Z17,2)=1,1+TRUNC(Y17-General!$A$2)/7," ")</f>
        <v> </v>
      </c>
      <c r="AB17" s="43" t="n">
        <f aca="false">AB16+1</f>
        <v>40100</v>
      </c>
      <c r="AC17" s="44" t="n">
        <f aca="false">AB17</f>
        <v>40100</v>
      </c>
      <c r="AD17" s="45" t="str">
        <f aca="false">IF(WEEKDAY(AC17,2)=1,1+TRUNC(AB17-General!$A$2)/7," ")</f>
        <v> </v>
      </c>
      <c r="AE17" s="46" t="n">
        <f aca="false">AE16+1</f>
        <v>40128</v>
      </c>
      <c r="AF17" s="51" t="n">
        <f aca="false">AE17</f>
        <v>40128</v>
      </c>
      <c r="AG17" s="52" t="str">
        <f aca="false">IF(WEEKDAY(AF17,2)=1,1+TRUNC(AE17-General!$A$2)/7," ")</f>
        <v> </v>
      </c>
      <c r="AH17" s="43" t="n">
        <f aca="false">AH16+1</f>
        <v>40156</v>
      </c>
      <c r="AI17" s="44" t="n">
        <f aca="false">AH17</f>
        <v>40156</v>
      </c>
      <c r="AJ17" s="45" t="str">
        <f aca="false">IF(WEEKDAY(AI17,2)=1,1+TRUNC(AH17-General!$A$2)/7," ")</f>
        <v> </v>
      </c>
      <c r="AK17" s="43" t="n">
        <f aca="false">AK16+1</f>
        <v>40191</v>
      </c>
      <c r="AL17" s="44" t="n">
        <f aca="false">AK17</f>
        <v>40191</v>
      </c>
      <c r="AM17" s="45" t="str">
        <f aca="false">IF(WEEKDAY(AL17,2)=1,ROUND(1+TRUNC(AK17-General!$A$14)/7,0)," ")</f>
        <v> </v>
      </c>
      <c r="AN17" s="43" t="n">
        <f aca="false">AN16+1</f>
        <v>40219</v>
      </c>
      <c r="AO17" s="44" t="n">
        <f aca="false">AN17</f>
        <v>40219</v>
      </c>
      <c r="AP17" s="45" t="str">
        <f aca="false">IF(WEEKDAY(AO17,2)=1,1+TRUNC(AN17-General!$A$14)/7," ")</f>
        <v> </v>
      </c>
    </row>
    <row r="18" s="50" customFormat="true" ht="9.75" hidden="false" customHeight="true" outlineLevel="0" collapsed="false">
      <c r="A18" s="46" t="n">
        <f aca="false">A17+1</f>
        <v>39828</v>
      </c>
      <c r="B18" s="44" t="n">
        <f aca="false">A18</f>
        <v>39828</v>
      </c>
      <c r="C18" s="47" t="str">
        <f aca="false">IF(WEEKDAY(B18,2)=1,ROUND(1+TRUNC(A18-General!$A$2)/7,0)," ")</f>
        <v> </v>
      </c>
      <c r="D18" s="43" t="n">
        <f aca="false">D17+1</f>
        <v>39856</v>
      </c>
      <c r="E18" s="44" t="n">
        <f aca="false">D18</f>
        <v>39856</v>
      </c>
      <c r="F18" s="47" t="str">
        <f aca="false">IF(WEEKDAY(E18,2)=1,1+TRUNC(D18-General!$A$2)/7," ")</f>
        <v> </v>
      </c>
      <c r="G18" s="43" t="n">
        <f aca="false">G17+1</f>
        <v>39884</v>
      </c>
      <c r="H18" s="44" t="n">
        <f aca="false">G18</f>
        <v>39884</v>
      </c>
      <c r="I18" s="45" t="str">
        <f aca="false">IF(WEEKDAY(H18,2)=1,1+TRUNC(G18-General!$A$2)/7," ")</f>
        <v> </v>
      </c>
      <c r="J18" s="43" t="n">
        <f aca="false">J17+1</f>
        <v>39919</v>
      </c>
      <c r="K18" s="44" t="n">
        <f aca="false">J18</f>
        <v>39919</v>
      </c>
      <c r="L18" s="45" t="str">
        <f aca="false">IF(WEEKDAY(K18,2)=1,1+TRUNC(J18-General!$A$2)/7," ")</f>
        <v> </v>
      </c>
      <c r="M18" s="43" t="n">
        <f aca="false">M17+1</f>
        <v>39947</v>
      </c>
      <c r="N18" s="44" t="n">
        <f aca="false">M18</f>
        <v>39947</v>
      </c>
      <c r="O18" s="45" t="str">
        <f aca="false">IF(WEEKDAY(N18,2)=1,1+TRUNC(M18-General!$A$2)/7," ")</f>
        <v> </v>
      </c>
      <c r="P18" s="43" t="n">
        <f aca="false">P17+1</f>
        <v>39975</v>
      </c>
      <c r="Q18" s="44" t="n">
        <f aca="false">P18</f>
        <v>39975</v>
      </c>
      <c r="R18" s="45" t="str">
        <f aca="false">IF(WEEKDAY(Q18,2)=1,1+TRUNC(P18-General!$A$2)/7," ")</f>
        <v> </v>
      </c>
      <c r="S18" s="43" t="n">
        <f aca="false">S17+1</f>
        <v>40010</v>
      </c>
      <c r="T18" s="44" t="n">
        <f aca="false">S18</f>
        <v>40010</v>
      </c>
      <c r="U18" s="45" t="str">
        <f aca="false">IF(WEEKDAY(T18,2)=1,1+TRUNC(S18-General!$A$2)/7," ")</f>
        <v> </v>
      </c>
      <c r="V18" s="43" t="n">
        <f aca="false">V17+1</f>
        <v>40038</v>
      </c>
      <c r="W18" s="44" t="n">
        <f aca="false">V18</f>
        <v>40038</v>
      </c>
      <c r="X18" s="45" t="str">
        <f aca="false">IF(WEEKDAY(W18,2)=1,1+TRUNC(V18-General!$A$2)/7," ")</f>
        <v> </v>
      </c>
      <c r="Y18" s="43" t="n">
        <f aca="false">Y17+1</f>
        <v>40066</v>
      </c>
      <c r="Z18" s="44" t="n">
        <f aca="false">Y18</f>
        <v>40066</v>
      </c>
      <c r="AA18" s="45" t="str">
        <f aca="false">IF(WEEKDAY(Z18,2)=1,1+TRUNC(Y18-General!$A$2)/7," ")</f>
        <v> </v>
      </c>
      <c r="AB18" s="43" t="n">
        <f aca="false">AB17+1</f>
        <v>40101</v>
      </c>
      <c r="AC18" s="44" t="n">
        <f aca="false">AB18</f>
        <v>40101</v>
      </c>
      <c r="AD18" s="45" t="str">
        <f aca="false">IF(WEEKDAY(AC18,2)=1,1+TRUNC(AB18-General!$A$2)/7," ")</f>
        <v> </v>
      </c>
      <c r="AE18" s="46" t="n">
        <f aca="false">AE17+1</f>
        <v>40129</v>
      </c>
      <c r="AF18" s="51" t="n">
        <f aca="false">AE18</f>
        <v>40129</v>
      </c>
      <c r="AG18" s="52" t="str">
        <f aca="false">IF(WEEKDAY(AF18,2)=1,1+TRUNC(AE18-General!$A$2)/7," ")</f>
        <v> </v>
      </c>
      <c r="AH18" s="43" t="n">
        <f aca="false">AH17+1</f>
        <v>40157</v>
      </c>
      <c r="AI18" s="44" t="n">
        <f aca="false">AH18</f>
        <v>40157</v>
      </c>
      <c r="AJ18" s="45" t="str">
        <f aca="false">IF(WEEKDAY(AI18,2)=1,1+TRUNC(AH18-General!$A$2)/7," ")</f>
        <v> </v>
      </c>
      <c r="AK18" s="43" t="n">
        <f aca="false">AK17+1</f>
        <v>40192</v>
      </c>
      <c r="AL18" s="44" t="n">
        <f aca="false">AK18</f>
        <v>40192</v>
      </c>
      <c r="AM18" s="45" t="str">
        <f aca="false">IF(WEEKDAY(AL18,2)=1,ROUND(1+TRUNC(AK18-General!$A$14)/7,0)," ")</f>
        <v> </v>
      </c>
      <c r="AN18" s="43" t="n">
        <f aca="false">AN17+1</f>
        <v>40220</v>
      </c>
      <c r="AO18" s="44" t="n">
        <f aca="false">AN18</f>
        <v>40220</v>
      </c>
      <c r="AP18" s="45" t="str">
        <f aca="false">IF(WEEKDAY(AO18,2)=1,1+TRUNC(AN18-General!$A$14)/7," ")</f>
        <v> </v>
      </c>
    </row>
    <row r="19" s="50" customFormat="true" ht="9.75" hidden="false" customHeight="true" outlineLevel="0" collapsed="false">
      <c r="A19" s="46" t="n">
        <f aca="false">A18+1</f>
        <v>39829</v>
      </c>
      <c r="B19" s="44" t="n">
        <f aca="false">A19</f>
        <v>39829</v>
      </c>
      <c r="C19" s="47" t="str">
        <f aca="false">IF(WEEKDAY(B19,2)=1,ROUND(1+TRUNC(A19-General!$A$2)/7,0)," ")</f>
        <v> </v>
      </c>
      <c r="D19" s="43" t="n">
        <f aca="false">D18+1</f>
        <v>39857</v>
      </c>
      <c r="E19" s="44" t="n">
        <f aca="false">D19</f>
        <v>39857</v>
      </c>
      <c r="F19" s="47" t="str">
        <f aca="false">IF(WEEKDAY(E19,2)=1,1+TRUNC(D19-General!$A$2)/7," ")</f>
        <v> </v>
      </c>
      <c r="G19" s="43" t="n">
        <f aca="false">G18+1</f>
        <v>39885</v>
      </c>
      <c r="H19" s="44" t="n">
        <f aca="false">G19</f>
        <v>39885</v>
      </c>
      <c r="I19" s="45" t="str">
        <f aca="false">IF(WEEKDAY(H19,2)=1,1+TRUNC(G19-General!$A$2)/7," ")</f>
        <v> </v>
      </c>
      <c r="J19" s="43" t="n">
        <f aca="false">J18+1</f>
        <v>39920</v>
      </c>
      <c r="K19" s="44" t="n">
        <f aca="false">J19</f>
        <v>39920</v>
      </c>
      <c r="L19" s="45" t="str">
        <f aca="false">IF(WEEKDAY(K19,2)=1,1+TRUNC(J19-General!$A$2)/7," ")</f>
        <v> </v>
      </c>
      <c r="M19" s="43" t="n">
        <f aca="false">M18+1</f>
        <v>39948</v>
      </c>
      <c r="N19" s="44" t="n">
        <f aca="false">M19</f>
        <v>39948</v>
      </c>
      <c r="O19" s="45" t="str">
        <f aca="false">IF(WEEKDAY(N19,2)=1,1+TRUNC(M19-General!$A$2)/7," ")</f>
        <v> </v>
      </c>
      <c r="P19" s="43" t="n">
        <f aca="false">P18+1</f>
        <v>39976</v>
      </c>
      <c r="Q19" s="44" t="n">
        <f aca="false">P19</f>
        <v>39976</v>
      </c>
      <c r="R19" s="45" t="str">
        <f aca="false">IF(WEEKDAY(Q19,2)=1,1+TRUNC(P19-General!$A$2)/7," ")</f>
        <v> </v>
      </c>
      <c r="S19" s="43" t="n">
        <f aca="false">S18+1</f>
        <v>40011</v>
      </c>
      <c r="T19" s="44" t="n">
        <f aca="false">S19</f>
        <v>40011</v>
      </c>
      <c r="U19" s="45" t="str">
        <f aca="false">IF(WEEKDAY(T19,2)=1,1+TRUNC(S19-General!$A$2)/7," ")</f>
        <v> </v>
      </c>
      <c r="V19" s="43" t="n">
        <f aca="false">V18+1</f>
        <v>40039</v>
      </c>
      <c r="W19" s="44" t="n">
        <f aca="false">V19</f>
        <v>40039</v>
      </c>
      <c r="X19" s="45" t="str">
        <f aca="false">IF(WEEKDAY(W19,2)=1,1+TRUNC(V19-General!$A$2)/7," ")</f>
        <v> </v>
      </c>
      <c r="Y19" s="43" t="n">
        <f aca="false">Y18+1</f>
        <v>40067</v>
      </c>
      <c r="Z19" s="44" t="n">
        <f aca="false">Y19</f>
        <v>40067</v>
      </c>
      <c r="AA19" s="45" t="str">
        <f aca="false">IF(WEEKDAY(Z19,2)=1,1+TRUNC(Y19-General!$A$2)/7," ")</f>
        <v> </v>
      </c>
      <c r="AB19" s="43" t="n">
        <f aca="false">AB18+1</f>
        <v>40102</v>
      </c>
      <c r="AC19" s="44" t="n">
        <f aca="false">AB19</f>
        <v>40102</v>
      </c>
      <c r="AD19" s="45" t="str">
        <f aca="false">IF(WEEKDAY(AC19,2)=1,1+TRUNC(AB19-General!$A$2)/7," ")</f>
        <v> </v>
      </c>
      <c r="AE19" s="46" t="n">
        <f aca="false">AE18+1</f>
        <v>40130</v>
      </c>
      <c r="AF19" s="51" t="n">
        <f aca="false">AE19</f>
        <v>40130</v>
      </c>
      <c r="AG19" s="52" t="str">
        <f aca="false">IF(WEEKDAY(AF19,2)=1,1+TRUNC(AE19-General!$A$2)/7," ")</f>
        <v> </v>
      </c>
      <c r="AH19" s="43" t="n">
        <f aca="false">AH18+1</f>
        <v>40158</v>
      </c>
      <c r="AI19" s="44" t="n">
        <f aca="false">AH19</f>
        <v>40158</v>
      </c>
      <c r="AJ19" s="45" t="str">
        <f aca="false">IF(WEEKDAY(AI19,2)=1,1+TRUNC(AH19-General!$A$2)/7," ")</f>
        <v> </v>
      </c>
      <c r="AK19" s="43" t="n">
        <f aca="false">AK18+1</f>
        <v>40193</v>
      </c>
      <c r="AL19" s="44" t="n">
        <f aca="false">AK19</f>
        <v>40193</v>
      </c>
      <c r="AM19" s="45" t="str">
        <f aca="false">IF(WEEKDAY(AL19,2)=1,ROUND(1+TRUNC(AK19-General!$A$14)/7,0)," ")</f>
        <v> </v>
      </c>
      <c r="AN19" s="43" t="n">
        <f aca="false">AN18+1</f>
        <v>40221</v>
      </c>
      <c r="AO19" s="44" t="n">
        <f aca="false">AN19</f>
        <v>40221</v>
      </c>
      <c r="AP19" s="45" t="str">
        <f aca="false">IF(WEEKDAY(AO19,2)=1,1+TRUNC(AN19-General!$A$14)/7," ")</f>
        <v> </v>
      </c>
    </row>
    <row r="20" s="50" customFormat="true" ht="9.75" hidden="false" customHeight="true" outlineLevel="0" collapsed="false">
      <c r="A20" s="46" t="n">
        <f aca="false">A19+1</f>
        <v>39830</v>
      </c>
      <c r="B20" s="44" t="n">
        <f aca="false">A20</f>
        <v>39830</v>
      </c>
      <c r="C20" s="47" t="str">
        <f aca="false">IF(WEEKDAY(B20,2)=1,ROUND(1+TRUNC(A20-General!$A$2)/7,0)," ")</f>
        <v> </v>
      </c>
      <c r="D20" s="43" t="n">
        <f aca="false">D19+1</f>
        <v>39858</v>
      </c>
      <c r="E20" s="44" t="n">
        <f aca="false">D20</f>
        <v>39858</v>
      </c>
      <c r="F20" s="47" t="str">
        <f aca="false">IF(WEEKDAY(E20,2)=1,1+TRUNC(D20-General!$A$2)/7," ")</f>
        <v> </v>
      </c>
      <c r="G20" s="43" t="n">
        <f aca="false">G19+1</f>
        <v>39886</v>
      </c>
      <c r="H20" s="44" t="n">
        <f aca="false">G20</f>
        <v>39886</v>
      </c>
      <c r="I20" s="45" t="str">
        <f aca="false">IF(WEEKDAY(H20,2)=1,1+TRUNC(G20-General!$A$2)/7," ")</f>
        <v> </v>
      </c>
      <c r="J20" s="43" t="n">
        <f aca="false">J19+1</f>
        <v>39921</v>
      </c>
      <c r="K20" s="44" t="n">
        <f aca="false">J20</f>
        <v>39921</v>
      </c>
      <c r="L20" s="45" t="str">
        <f aca="false">IF(WEEKDAY(K20,2)=1,1+TRUNC(J20-General!$A$2)/7," ")</f>
        <v> </v>
      </c>
      <c r="M20" s="43" t="n">
        <f aca="false">M19+1</f>
        <v>39949</v>
      </c>
      <c r="N20" s="44" t="n">
        <f aca="false">M20</f>
        <v>39949</v>
      </c>
      <c r="O20" s="45" t="str">
        <f aca="false">IF(WEEKDAY(N20,2)=1,1+TRUNC(M20-General!$A$2)/7," ")</f>
        <v> </v>
      </c>
      <c r="P20" s="43" t="n">
        <f aca="false">P19+1</f>
        <v>39977</v>
      </c>
      <c r="Q20" s="44" t="n">
        <f aca="false">P20</f>
        <v>39977</v>
      </c>
      <c r="R20" s="45" t="str">
        <f aca="false">IF(WEEKDAY(Q20,2)=1,1+TRUNC(P20-General!$A$2)/7," ")</f>
        <v> </v>
      </c>
      <c r="S20" s="43" t="n">
        <f aca="false">S19+1</f>
        <v>40012</v>
      </c>
      <c r="T20" s="44" t="n">
        <f aca="false">S20</f>
        <v>40012</v>
      </c>
      <c r="U20" s="45" t="str">
        <f aca="false">IF(WEEKDAY(T20,2)=1,1+TRUNC(S20-General!$A$2)/7," ")</f>
        <v> </v>
      </c>
      <c r="V20" s="43" t="n">
        <f aca="false">V19+1</f>
        <v>40040</v>
      </c>
      <c r="W20" s="44" t="n">
        <f aca="false">V20</f>
        <v>40040</v>
      </c>
      <c r="X20" s="45" t="str">
        <f aca="false">IF(WEEKDAY(W20,2)=1,1+TRUNC(V20-General!$A$2)/7," ")</f>
        <v> </v>
      </c>
      <c r="Y20" s="43" t="n">
        <f aca="false">Y19+1</f>
        <v>40068</v>
      </c>
      <c r="Z20" s="44" t="n">
        <f aca="false">Y20</f>
        <v>40068</v>
      </c>
      <c r="AA20" s="45" t="str">
        <f aca="false">IF(WEEKDAY(Z20,2)=1,1+TRUNC(Y20-General!$A$2)/7," ")</f>
        <v> </v>
      </c>
      <c r="AB20" s="43" t="n">
        <f aca="false">AB19+1</f>
        <v>40103</v>
      </c>
      <c r="AC20" s="44" t="n">
        <f aca="false">AB20</f>
        <v>40103</v>
      </c>
      <c r="AD20" s="45" t="str">
        <f aca="false">IF(WEEKDAY(AC20,2)=1,1+TRUNC(AB20-General!$A$2)/7," ")</f>
        <v> </v>
      </c>
      <c r="AE20" s="46" t="n">
        <f aca="false">AE19+1</f>
        <v>40131</v>
      </c>
      <c r="AF20" s="51" t="n">
        <f aca="false">AE20</f>
        <v>40131</v>
      </c>
      <c r="AG20" s="52" t="str">
        <f aca="false">IF(WEEKDAY(AF20,2)=1,1+TRUNC(AE20-General!$A$2)/7," ")</f>
        <v> </v>
      </c>
      <c r="AH20" s="43" t="n">
        <f aca="false">AH19+1</f>
        <v>40159</v>
      </c>
      <c r="AI20" s="44" t="n">
        <f aca="false">AH20</f>
        <v>40159</v>
      </c>
      <c r="AJ20" s="45" t="str">
        <f aca="false">IF(WEEKDAY(AI20,2)=1,1+TRUNC(AH20-General!$A$2)/7," ")</f>
        <v> </v>
      </c>
      <c r="AK20" s="43" t="n">
        <f aca="false">AK19+1</f>
        <v>40194</v>
      </c>
      <c r="AL20" s="44" t="n">
        <f aca="false">AK20</f>
        <v>40194</v>
      </c>
      <c r="AM20" s="45" t="str">
        <f aca="false">IF(WEEKDAY(AL20,2)=1,ROUND(1+TRUNC(AK20-General!$A$14)/7,0)," ")</f>
        <v> </v>
      </c>
      <c r="AN20" s="43" t="n">
        <f aca="false">AN19+1</f>
        <v>40222</v>
      </c>
      <c r="AO20" s="44" t="n">
        <f aca="false">AN20</f>
        <v>40222</v>
      </c>
      <c r="AP20" s="45" t="str">
        <f aca="false">IF(WEEKDAY(AO20,2)=1,1+TRUNC(AN20-General!$A$14)/7," ")</f>
        <v> </v>
      </c>
    </row>
    <row r="21" s="50" customFormat="true" ht="9.75" hidden="false" customHeight="true" outlineLevel="0" collapsed="false">
      <c r="A21" s="46" t="n">
        <f aca="false">A20+1</f>
        <v>39831</v>
      </c>
      <c r="B21" s="44" t="n">
        <f aca="false">A21</f>
        <v>39831</v>
      </c>
      <c r="C21" s="47" t="str">
        <f aca="false">IF(WEEKDAY(B21,2)=1,ROUND(1+TRUNC(A21-General!$A$2)/7,0)," ")</f>
        <v> </v>
      </c>
      <c r="D21" s="43" t="n">
        <f aca="false">D20+1</f>
        <v>39859</v>
      </c>
      <c r="E21" s="44" t="n">
        <f aca="false">D21</f>
        <v>39859</v>
      </c>
      <c r="F21" s="47" t="str">
        <f aca="false">IF(WEEKDAY(E21,2)=1,1+TRUNC(D21-General!$A$2)/7," ")</f>
        <v> </v>
      </c>
      <c r="G21" s="43" t="n">
        <f aca="false">G20+1</f>
        <v>39887</v>
      </c>
      <c r="H21" s="44" t="n">
        <f aca="false">G21</f>
        <v>39887</v>
      </c>
      <c r="I21" s="45" t="str">
        <f aca="false">IF(WEEKDAY(H21,2)=1,1+TRUNC(G21-General!$A$2)/7," ")</f>
        <v> </v>
      </c>
      <c r="J21" s="43" t="n">
        <f aca="false">J20+1</f>
        <v>39922</v>
      </c>
      <c r="K21" s="44" t="n">
        <f aca="false">J21</f>
        <v>39922</v>
      </c>
      <c r="L21" s="45" t="str">
        <f aca="false">IF(WEEKDAY(K21,2)=1,1+TRUNC(J21-General!$A$2)/7," ")</f>
        <v> </v>
      </c>
      <c r="M21" s="43" t="n">
        <f aca="false">M20+1</f>
        <v>39950</v>
      </c>
      <c r="N21" s="44" t="n">
        <f aca="false">M21</f>
        <v>39950</v>
      </c>
      <c r="O21" s="45" t="str">
        <f aca="false">IF(WEEKDAY(N21,2)=1,1+TRUNC(M21-General!$A$2)/7," ")</f>
        <v> </v>
      </c>
      <c r="P21" s="43" t="n">
        <f aca="false">P20+1</f>
        <v>39978</v>
      </c>
      <c r="Q21" s="44" t="n">
        <f aca="false">P21</f>
        <v>39978</v>
      </c>
      <c r="R21" s="45" t="str">
        <f aca="false">IF(WEEKDAY(Q21,2)=1,1+TRUNC(P21-General!$A$2)/7," ")</f>
        <v> </v>
      </c>
      <c r="S21" s="43" t="n">
        <f aca="false">S20+1</f>
        <v>40013</v>
      </c>
      <c r="T21" s="44" t="n">
        <f aca="false">S21</f>
        <v>40013</v>
      </c>
      <c r="U21" s="45" t="str">
        <f aca="false">IF(WEEKDAY(T21,2)=1,1+TRUNC(S21-General!$A$2)/7," ")</f>
        <v> </v>
      </c>
      <c r="V21" s="43" t="n">
        <f aca="false">V20+1</f>
        <v>40041</v>
      </c>
      <c r="W21" s="44" t="n">
        <f aca="false">V21</f>
        <v>40041</v>
      </c>
      <c r="X21" s="45" t="str">
        <f aca="false">IF(WEEKDAY(W21,2)=1,1+TRUNC(V21-General!$A$2)/7," ")</f>
        <v> </v>
      </c>
      <c r="Y21" s="43" t="n">
        <f aca="false">Y20+1</f>
        <v>40069</v>
      </c>
      <c r="Z21" s="44" t="n">
        <f aca="false">Y21</f>
        <v>40069</v>
      </c>
      <c r="AA21" s="45" t="str">
        <f aca="false">IF(WEEKDAY(Z21,2)=1,1+TRUNC(Y21-General!$A$2)/7," ")</f>
        <v> </v>
      </c>
      <c r="AB21" s="43" t="n">
        <f aca="false">AB20+1</f>
        <v>40104</v>
      </c>
      <c r="AC21" s="44" t="n">
        <f aca="false">AB21</f>
        <v>40104</v>
      </c>
      <c r="AD21" s="45" t="str">
        <f aca="false">IF(WEEKDAY(AC21,2)=1,1+TRUNC(AB21-General!$A$2)/7," ")</f>
        <v> </v>
      </c>
      <c r="AE21" s="46" t="n">
        <f aca="false">AE20+1</f>
        <v>40132</v>
      </c>
      <c r="AF21" s="51" t="n">
        <f aca="false">AE21</f>
        <v>40132</v>
      </c>
      <c r="AG21" s="52" t="str">
        <f aca="false">IF(WEEKDAY(AF21,2)=1,1+TRUNC(AE21-General!$A$2)/7," ")</f>
        <v> </v>
      </c>
      <c r="AH21" s="43" t="n">
        <f aca="false">AH20+1</f>
        <v>40160</v>
      </c>
      <c r="AI21" s="44" t="n">
        <f aca="false">AH21</f>
        <v>40160</v>
      </c>
      <c r="AJ21" s="45" t="str">
        <f aca="false">IF(WEEKDAY(AI21,2)=1,1+TRUNC(AH21-General!$A$2)/7," ")</f>
        <v> </v>
      </c>
      <c r="AK21" s="43" t="n">
        <f aca="false">AK20+1</f>
        <v>40195</v>
      </c>
      <c r="AL21" s="44" t="n">
        <f aca="false">AK21</f>
        <v>40195</v>
      </c>
      <c r="AM21" s="45" t="str">
        <f aca="false">IF(WEEKDAY(AL21,2)=1,ROUND(1+TRUNC(AK21-General!$A$14)/7,0)," ")</f>
        <v> </v>
      </c>
      <c r="AN21" s="43" t="n">
        <f aca="false">AN20+1</f>
        <v>40223</v>
      </c>
      <c r="AO21" s="44" t="n">
        <f aca="false">AN21</f>
        <v>40223</v>
      </c>
      <c r="AP21" s="45" t="str">
        <f aca="false">IF(WEEKDAY(AO21,2)=1,1+TRUNC(AN21-General!$A$14)/7," ")</f>
        <v> </v>
      </c>
    </row>
    <row r="22" s="50" customFormat="true" ht="9.75" hidden="false" customHeight="true" outlineLevel="0" collapsed="false">
      <c r="A22" s="46" t="n">
        <f aca="false">A21+1</f>
        <v>39832</v>
      </c>
      <c r="B22" s="44" t="n">
        <f aca="false">A22</f>
        <v>39832</v>
      </c>
      <c r="C22" s="47" t="n">
        <f aca="false">IF(WEEKDAY(B22,2)=1,ROUND(1+TRUNC(A22-General!$A$2)/7,0)," ")</f>
        <v>4</v>
      </c>
      <c r="D22" s="43" t="n">
        <f aca="false">D21+1</f>
        <v>39860</v>
      </c>
      <c r="E22" s="44" t="n">
        <f aca="false">D22</f>
        <v>39860</v>
      </c>
      <c r="F22" s="47" t="n">
        <f aca="false">IF(WEEKDAY(E22,2)=1,1+TRUNC(D22-General!$A$2)/7," ")</f>
        <v>7.57142857142857</v>
      </c>
      <c r="G22" s="43" t="n">
        <f aca="false">G21+1</f>
        <v>39888</v>
      </c>
      <c r="H22" s="44" t="n">
        <f aca="false">G22</f>
        <v>39888</v>
      </c>
      <c r="I22" s="45" t="n">
        <f aca="false">IF(WEEKDAY(H22,2)=1,1+TRUNC(G22-General!$A$2)/7," ")</f>
        <v>11.5714285714286</v>
      </c>
      <c r="J22" s="43" t="n">
        <f aca="false">J21+1</f>
        <v>39923</v>
      </c>
      <c r="K22" s="44" t="n">
        <f aca="false">J22</f>
        <v>39923</v>
      </c>
      <c r="L22" s="45" t="n">
        <f aca="false">IF(WEEKDAY(K22,2)=1,1+TRUNC(J22-General!$A$2)/7," ")</f>
        <v>16.5714285714286</v>
      </c>
      <c r="M22" s="43" t="n">
        <f aca="false">M21+1</f>
        <v>39951</v>
      </c>
      <c r="N22" s="44" t="n">
        <f aca="false">M22</f>
        <v>39951</v>
      </c>
      <c r="O22" s="45" t="n">
        <f aca="false">IF(WEEKDAY(N22,2)=1,1+TRUNC(M22-General!$A$2)/7," ")</f>
        <v>20.5714285714286</v>
      </c>
      <c r="P22" s="43" t="n">
        <f aca="false">P21+1</f>
        <v>39979</v>
      </c>
      <c r="Q22" s="44" t="n">
        <f aca="false">P22</f>
        <v>39979</v>
      </c>
      <c r="R22" s="45" t="n">
        <f aca="false">IF(WEEKDAY(Q22,2)=1,1+TRUNC(P22-General!$A$2)/7," ")</f>
        <v>24.5714285714286</v>
      </c>
      <c r="S22" s="43" t="n">
        <f aca="false">S21+1</f>
        <v>40014</v>
      </c>
      <c r="T22" s="44" t="n">
        <f aca="false">S22</f>
        <v>40014</v>
      </c>
      <c r="U22" s="45" t="n">
        <f aca="false">IF(WEEKDAY(T22,2)=1,1+TRUNC(S22-General!$A$2)/7," ")</f>
        <v>29.5714285714286</v>
      </c>
      <c r="V22" s="43" t="n">
        <f aca="false">V21+1</f>
        <v>40042</v>
      </c>
      <c r="W22" s="44" t="n">
        <f aca="false">V22</f>
        <v>40042</v>
      </c>
      <c r="X22" s="45" t="n">
        <f aca="false">IF(WEEKDAY(W22,2)=1,1+TRUNC(V22-General!$A$2)/7," ")</f>
        <v>33.5714285714286</v>
      </c>
      <c r="Y22" s="43" t="n">
        <f aca="false">Y21+1</f>
        <v>40070</v>
      </c>
      <c r="Z22" s="44" t="n">
        <f aca="false">Y22</f>
        <v>40070</v>
      </c>
      <c r="AA22" s="45" t="n">
        <f aca="false">IF(WEEKDAY(Z22,2)=1,1+TRUNC(Y22-General!$A$2)/7," ")</f>
        <v>37.5714285714286</v>
      </c>
      <c r="AB22" s="43" t="n">
        <f aca="false">AB21+1</f>
        <v>40105</v>
      </c>
      <c r="AC22" s="44" t="n">
        <f aca="false">AB22</f>
        <v>40105</v>
      </c>
      <c r="AD22" s="45" t="n">
        <f aca="false">IF(WEEKDAY(AC22,2)=1,1+TRUNC(AB22-General!$A$2)/7," ")</f>
        <v>42.5714285714286</v>
      </c>
      <c r="AE22" s="46" t="n">
        <f aca="false">AE21+1</f>
        <v>40133</v>
      </c>
      <c r="AF22" s="51" t="n">
        <f aca="false">AE22</f>
        <v>40133</v>
      </c>
      <c r="AG22" s="52" t="n">
        <f aca="false">IF(WEEKDAY(AF22,2)=1,1+TRUNC(AE22-General!$A$2)/7," ")</f>
        <v>46.5714285714286</v>
      </c>
      <c r="AH22" s="43" t="n">
        <f aca="false">AH21+1</f>
        <v>40161</v>
      </c>
      <c r="AI22" s="44" t="n">
        <f aca="false">AH22</f>
        <v>40161</v>
      </c>
      <c r="AJ22" s="45" t="n">
        <f aca="false">IF(WEEKDAY(AI22,2)=1,1+TRUNC(AH22-General!$A$2)/7," ")</f>
        <v>50.5714285714286</v>
      </c>
      <c r="AK22" s="43" t="n">
        <f aca="false">AK21+1</f>
        <v>40196</v>
      </c>
      <c r="AL22" s="44" t="n">
        <f aca="false">AK22</f>
        <v>40196</v>
      </c>
      <c r="AM22" s="45" t="n">
        <f aca="false">IF(WEEKDAY(AL22,2)=1,ROUND(1+TRUNC(AK22-General!$A$14)/7,0)," ")</f>
        <v>3</v>
      </c>
      <c r="AN22" s="43" t="n">
        <f aca="false">AN21+1</f>
        <v>40224</v>
      </c>
      <c r="AO22" s="44" t="n">
        <f aca="false">AN22</f>
        <v>40224</v>
      </c>
      <c r="AP22" s="45" t="n">
        <f aca="false">IF(WEEKDAY(AO22,2)=1,1+TRUNC(AN22-General!$A$14)/7," ")</f>
        <v>7.42857142857143</v>
      </c>
    </row>
    <row r="23" s="50" customFormat="true" ht="9.75" hidden="false" customHeight="true" outlineLevel="0" collapsed="false">
      <c r="A23" s="46" t="n">
        <f aca="false">A22+1</f>
        <v>39833</v>
      </c>
      <c r="B23" s="44" t="n">
        <f aca="false">A23</f>
        <v>39833</v>
      </c>
      <c r="C23" s="47" t="str">
        <f aca="false">IF(WEEKDAY(B23,2)=1,ROUND(1+TRUNC(A23-General!$A$2)/7,0)," ")</f>
        <v> </v>
      </c>
      <c r="D23" s="43" t="n">
        <f aca="false">D22+1</f>
        <v>39861</v>
      </c>
      <c r="E23" s="44" t="n">
        <f aca="false">D23</f>
        <v>39861</v>
      </c>
      <c r="F23" s="47" t="str">
        <f aca="false">IF(WEEKDAY(E23,2)=1,1+TRUNC(D23-General!$A$2)/7," ")</f>
        <v> </v>
      </c>
      <c r="G23" s="43" t="n">
        <f aca="false">G22+1</f>
        <v>39889</v>
      </c>
      <c r="H23" s="44" t="n">
        <f aca="false">G23</f>
        <v>39889</v>
      </c>
      <c r="I23" s="45" t="str">
        <f aca="false">IF(WEEKDAY(H23,2)=1,1+TRUNC(G23-General!$A$2)/7," ")</f>
        <v> </v>
      </c>
      <c r="J23" s="43" t="n">
        <f aca="false">J22+1</f>
        <v>39924</v>
      </c>
      <c r="K23" s="44" t="n">
        <f aca="false">J23</f>
        <v>39924</v>
      </c>
      <c r="L23" s="45" t="str">
        <f aca="false">IF(WEEKDAY(K23,2)=1,1+TRUNC(J23-General!$A$2)/7," ")</f>
        <v> </v>
      </c>
      <c r="M23" s="43" t="n">
        <f aca="false">M22+1</f>
        <v>39952</v>
      </c>
      <c r="N23" s="44" t="n">
        <f aca="false">M23</f>
        <v>39952</v>
      </c>
      <c r="O23" s="45" t="str">
        <f aca="false">IF(WEEKDAY(N23,2)=1,1+TRUNC(M23-General!$A$2)/7," ")</f>
        <v> </v>
      </c>
      <c r="P23" s="43" t="n">
        <f aca="false">P22+1</f>
        <v>39980</v>
      </c>
      <c r="Q23" s="44" t="n">
        <f aca="false">P23</f>
        <v>39980</v>
      </c>
      <c r="R23" s="45" t="str">
        <f aca="false">IF(WEEKDAY(Q23,2)=1,1+TRUNC(P23-General!$A$2)/7," ")</f>
        <v> </v>
      </c>
      <c r="S23" s="43" t="n">
        <f aca="false">S22+1</f>
        <v>40015</v>
      </c>
      <c r="T23" s="44" t="n">
        <f aca="false">S23</f>
        <v>40015</v>
      </c>
      <c r="U23" s="45" t="str">
        <f aca="false">IF(WEEKDAY(T23,2)=1,1+TRUNC(S23-General!$A$2)/7," ")</f>
        <v> </v>
      </c>
      <c r="V23" s="43" t="n">
        <f aca="false">V22+1</f>
        <v>40043</v>
      </c>
      <c r="W23" s="44" t="n">
        <f aca="false">V23</f>
        <v>40043</v>
      </c>
      <c r="X23" s="45" t="str">
        <f aca="false">IF(WEEKDAY(W23,2)=1,1+TRUNC(V23-General!$A$2)/7," ")</f>
        <v> </v>
      </c>
      <c r="Y23" s="43" t="n">
        <f aca="false">Y22+1</f>
        <v>40071</v>
      </c>
      <c r="Z23" s="44" t="n">
        <f aca="false">Y23</f>
        <v>40071</v>
      </c>
      <c r="AA23" s="45" t="str">
        <f aca="false">IF(WEEKDAY(Z23,2)=1,1+TRUNC(Y23-General!$A$2)/7," ")</f>
        <v> </v>
      </c>
      <c r="AB23" s="43" t="n">
        <f aca="false">AB22+1</f>
        <v>40106</v>
      </c>
      <c r="AC23" s="44" t="n">
        <f aca="false">AB23</f>
        <v>40106</v>
      </c>
      <c r="AD23" s="45" t="str">
        <f aca="false">IF(WEEKDAY(AC23,2)=1,1+TRUNC(AB23-General!$A$2)/7," ")</f>
        <v> </v>
      </c>
      <c r="AE23" s="46" t="n">
        <f aca="false">AE22+1</f>
        <v>40134</v>
      </c>
      <c r="AF23" s="51" t="n">
        <f aca="false">AE23</f>
        <v>40134</v>
      </c>
      <c r="AG23" s="52" t="str">
        <f aca="false">IF(WEEKDAY(AF23,2)=1,1+TRUNC(AE23-General!$A$2)/7," ")</f>
        <v> </v>
      </c>
      <c r="AH23" s="43" t="n">
        <f aca="false">AH22+1</f>
        <v>40162</v>
      </c>
      <c r="AI23" s="44" t="n">
        <f aca="false">AH23</f>
        <v>40162</v>
      </c>
      <c r="AJ23" s="45" t="str">
        <f aca="false">IF(WEEKDAY(AI23,2)=1,1+TRUNC(AH23-General!$A$2)/7," ")</f>
        <v> </v>
      </c>
      <c r="AK23" s="43" t="n">
        <f aca="false">AK22+1</f>
        <v>40197</v>
      </c>
      <c r="AL23" s="44" t="n">
        <f aca="false">AK23</f>
        <v>40197</v>
      </c>
      <c r="AM23" s="45" t="str">
        <f aca="false">IF(WEEKDAY(AL23,2)=1,ROUND(1+TRUNC(AK23-General!$A$14)/7,0)," ")</f>
        <v> </v>
      </c>
      <c r="AN23" s="43" t="n">
        <f aca="false">AN22+1</f>
        <v>40225</v>
      </c>
      <c r="AO23" s="44" t="n">
        <f aca="false">AN23</f>
        <v>40225</v>
      </c>
      <c r="AP23" s="45" t="str">
        <f aca="false">IF(WEEKDAY(AO23,2)=1,1+TRUNC(AN23-General!$A$14)/7," ")</f>
        <v> </v>
      </c>
    </row>
    <row r="24" s="50" customFormat="true" ht="9.75" hidden="false" customHeight="true" outlineLevel="0" collapsed="false">
      <c r="A24" s="46" t="n">
        <f aca="false">A23+1</f>
        <v>39834</v>
      </c>
      <c r="B24" s="44" t="n">
        <f aca="false">A24</f>
        <v>39834</v>
      </c>
      <c r="C24" s="47" t="str">
        <f aca="false">IF(WEEKDAY(B24,2)=1,ROUND(1+TRUNC(A24-General!$A$2)/7,0)," ")</f>
        <v> </v>
      </c>
      <c r="D24" s="43" t="n">
        <f aca="false">D23+1</f>
        <v>39862</v>
      </c>
      <c r="E24" s="44" t="n">
        <f aca="false">D24</f>
        <v>39862</v>
      </c>
      <c r="F24" s="47" t="str">
        <f aca="false">IF(WEEKDAY(E24,2)=1,1+TRUNC(D24-General!$A$2)/7," ")</f>
        <v> </v>
      </c>
      <c r="G24" s="43" t="n">
        <f aca="false">G23+1</f>
        <v>39890</v>
      </c>
      <c r="H24" s="44" t="n">
        <f aca="false">G24</f>
        <v>39890</v>
      </c>
      <c r="I24" s="45" t="str">
        <f aca="false">IF(WEEKDAY(H24,2)=1,1+TRUNC(G24-General!$A$2)/7," ")</f>
        <v> </v>
      </c>
      <c r="J24" s="43" t="n">
        <f aca="false">J23+1</f>
        <v>39925</v>
      </c>
      <c r="K24" s="44" t="n">
        <f aca="false">J24</f>
        <v>39925</v>
      </c>
      <c r="L24" s="45" t="str">
        <f aca="false">IF(WEEKDAY(K24,2)=1,1+TRUNC(J24-General!$A$2)/7," ")</f>
        <v> </v>
      </c>
      <c r="M24" s="43" t="n">
        <f aca="false">M23+1</f>
        <v>39953</v>
      </c>
      <c r="N24" s="44" t="n">
        <f aca="false">M24</f>
        <v>39953</v>
      </c>
      <c r="O24" s="45" t="str">
        <f aca="false">IF(WEEKDAY(N24,2)=1,1+TRUNC(M24-General!$A$2)/7," ")</f>
        <v> </v>
      </c>
      <c r="P24" s="43" t="n">
        <f aca="false">P23+1</f>
        <v>39981</v>
      </c>
      <c r="Q24" s="44" t="n">
        <f aca="false">P24</f>
        <v>39981</v>
      </c>
      <c r="R24" s="45" t="str">
        <f aca="false">IF(WEEKDAY(Q24,2)=1,1+TRUNC(P24-General!$A$2)/7," ")</f>
        <v> </v>
      </c>
      <c r="S24" s="43" t="n">
        <f aca="false">S23+1</f>
        <v>40016</v>
      </c>
      <c r="T24" s="44" t="n">
        <f aca="false">S24</f>
        <v>40016</v>
      </c>
      <c r="U24" s="45" t="str">
        <f aca="false">IF(WEEKDAY(T24,2)=1,1+TRUNC(S24-General!$A$2)/7," ")</f>
        <v> </v>
      </c>
      <c r="V24" s="43" t="n">
        <f aca="false">V23+1</f>
        <v>40044</v>
      </c>
      <c r="W24" s="44" t="n">
        <f aca="false">V24</f>
        <v>40044</v>
      </c>
      <c r="X24" s="45" t="str">
        <f aca="false">IF(WEEKDAY(W24,2)=1,1+TRUNC(V24-General!$A$2)/7," ")</f>
        <v> </v>
      </c>
      <c r="Y24" s="43" t="n">
        <f aca="false">Y23+1</f>
        <v>40072</v>
      </c>
      <c r="Z24" s="44" t="n">
        <f aca="false">Y24</f>
        <v>40072</v>
      </c>
      <c r="AA24" s="45" t="str">
        <f aca="false">IF(WEEKDAY(Z24,2)=1,1+TRUNC(Y24-General!$A$2)/7," ")</f>
        <v> </v>
      </c>
      <c r="AB24" s="43" t="n">
        <f aca="false">AB23+1</f>
        <v>40107</v>
      </c>
      <c r="AC24" s="44" t="n">
        <f aca="false">AB24</f>
        <v>40107</v>
      </c>
      <c r="AD24" s="45" t="str">
        <f aca="false">IF(WEEKDAY(AC24,2)=1,1+TRUNC(AB24-General!$A$2)/7," ")</f>
        <v> </v>
      </c>
      <c r="AE24" s="46" t="n">
        <f aca="false">AE23+1</f>
        <v>40135</v>
      </c>
      <c r="AF24" s="51" t="n">
        <f aca="false">AE24</f>
        <v>40135</v>
      </c>
      <c r="AG24" s="52" t="str">
        <f aca="false">IF(WEEKDAY(AF24,2)=1,1+TRUNC(AE24-General!$A$2)/7," ")</f>
        <v> </v>
      </c>
      <c r="AH24" s="43" t="n">
        <f aca="false">AH23+1</f>
        <v>40163</v>
      </c>
      <c r="AI24" s="44" t="n">
        <f aca="false">AH24</f>
        <v>40163</v>
      </c>
      <c r="AJ24" s="45" t="str">
        <f aca="false">IF(WEEKDAY(AI24,2)=1,1+TRUNC(AH24-General!$A$2)/7," ")</f>
        <v> </v>
      </c>
      <c r="AK24" s="43" t="n">
        <f aca="false">AK23+1</f>
        <v>40198</v>
      </c>
      <c r="AL24" s="44" t="n">
        <f aca="false">AK24</f>
        <v>40198</v>
      </c>
      <c r="AM24" s="45" t="str">
        <f aca="false">IF(WEEKDAY(AL24,2)=1,ROUND(1+TRUNC(AK24-General!$A$14)/7,0)," ")</f>
        <v> </v>
      </c>
      <c r="AN24" s="43" t="n">
        <f aca="false">AN23+1</f>
        <v>40226</v>
      </c>
      <c r="AO24" s="44" t="n">
        <f aca="false">AN24</f>
        <v>40226</v>
      </c>
      <c r="AP24" s="45" t="str">
        <f aca="false">IF(WEEKDAY(AO24,2)=1,1+TRUNC(AN24-General!$A$14)/7," ")</f>
        <v> </v>
      </c>
    </row>
    <row r="25" s="50" customFormat="true" ht="9.75" hidden="false" customHeight="true" outlineLevel="0" collapsed="false">
      <c r="A25" s="46" t="n">
        <f aca="false">A24+1</f>
        <v>39835</v>
      </c>
      <c r="B25" s="44" t="n">
        <f aca="false">A25</f>
        <v>39835</v>
      </c>
      <c r="C25" s="47" t="str">
        <f aca="false">IF(WEEKDAY(B25,2)=1,ROUND(1+TRUNC(A25-General!$A$2)/7,0)," ")</f>
        <v> </v>
      </c>
      <c r="D25" s="43" t="n">
        <f aca="false">D24+1</f>
        <v>39863</v>
      </c>
      <c r="E25" s="44" t="n">
        <f aca="false">D25</f>
        <v>39863</v>
      </c>
      <c r="F25" s="47" t="str">
        <f aca="false">IF(WEEKDAY(E25,2)=1,1+TRUNC(D25-General!$A$2)/7," ")</f>
        <v> </v>
      </c>
      <c r="G25" s="43" t="n">
        <f aca="false">G24+1</f>
        <v>39891</v>
      </c>
      <c r="H25" s="44" t="n">
        <f aca="false">G25</f>
        <v>39891</v>
      </c>
      <c r="I25" s="45" t="str">
        <f aca="false">IF(WEEKDAY(H25,2)=1,1+TRUNC(G25-General!$A$2)/7," ")</f>
        <v> </v>
      </c>
      <c r="J25" s="43" t="n">
        <f aca="false">J24+1</f>
        <v>39926</v>
      </c>
      <c r="K25" s="44" t="n">
        <f aca="false">J25</f>
        <v>39926</v>
      </c>
      <c r="L25" s="45" t="str">
        <f aca="false">IF(WEEKDAY(K25,2)=1,1+TRUNC(J25-General!$A$2)/7," ")</f>
        <v> </v>
      </c>
      <c r="M25" s="43" t="n">
        <f aca="false">M24+1</f>
        <v>39954</v>
      </c>
      <c r="N25" s="44" t="n">
        <f aca="false">M25</f>
        <v>39954</v>
      </c>
      <c r="O25" s="45" t="str">
        <f aca="false">IF(WEEKDAY(N25,2)=1,1+TRUNC(M25-General!$A$2)/7," ")</f>
        <v> </v>
      </c>
      <c r="P25" s="43" t="n">
        <f aca="false">P24+1</f>
        <v>39982</v>
      </c>
      <c r="Q25" s="44" t="n">
        <f aca="false">P25</f>
        <v>39982</v>
      </c>
      <c r="R25" s="45" t="str">
        <f aca="false">IF(WEEKDAY(Q25,2)=1,1+TRUNC(P25-General!$A$2)/7," ")</f>
        <v> </v>
      </c>
      <c r="S25" s="43" t="n">
        <f aca="false">S24+1</f>
        <v>40017</v>
      </c>
      <c r="T25" s="44" t="n">
        <f aca="false">S25</f>
        <v>40017</v>
      </c>
      <c r="U25" s="45" t="str">
        <f aca="false">IF(WEEKDAY(T25,2)=1,1+TRUNC(S25-General!$A$2)/7," ")</f>
        <v> </v>
      </c>
      <c r="V25" s="43" t="n">
        <f aca="false">V24+1</f>
        <v>40045</v>
      </c>
      <c r="W25" s="44" t="n">
        <f aca="false">V25</f>
        <v>40045</v>
      </c>
      <c r="X25" s="45" t="str">
        <f aca="false">IF(WEEKDAY(W25,2)=1,1+TRUNC(V25-General!$A$2)/7," ")</f>
        <v> </v>
      </c>
      <c r="Y25" s="43" t="n">
        <f aca="false">Y24+1</f>
        <v>40073</v>
      </c>
      <c r="Z25" s="44" t="n">
        <f aca="false">Y25</f>
        <v>40073</v>
      </c>
      <c r="AA25" s="45" t="str">
        <f aca="false">IF(WEEKDAY(Z25,2)=1,1+TRUNC(Y25-General!$A$2)/7," ")</f>
        <v> </v>
      </c>
      <c r="AB25" s="43" t="n">
        <f aca="false">AB24+1</f>
        <v>40108</v>
      </c>
      <c r="AC25" s="44" t="n">
        <f aca="false">AB25</f>
        <v>40108</v>
      </c>
      <c r="AD25" s="45" t="str">
        <f aca="false">IF(WEEKDAY(AC25,2)=1,1+TRUNC(AB25-General!$A$2)/7," ")</f>
        <v> </v>
      </c>
      <c r="AE25" s="46" t="n">
        <f aca="false">AE24+1</f>
        <v>40136</v>
      </c>
      <c r="AF25" s="51" t="n">
        <f aca="false">AE25</f>
        <v>40136</v>
      </c>
      <c r="AG25" s="52" t="str">
        <f aca="false">IF(WEEKDAY(AF25,2)=1,1+TRUNC(AE25-General!$A$2)/7," ")</f>
        <v> </v>
      </c>
      <c r="AH25" s="43" t="n">
        <f aca="false">AH24+1</f>
        <v>40164</v>
      </c>
      <c r="AI25" s="44" t="n">
        <f aca="false">AH25</f>
        <v>40164</v>
      </c>
      <c r="AJ25" s="45" t="str">
        <f aca="false">IF(WEEKDAY(AI25,2)=1,1+TRUNC(AH25-General!$A$2)/7," ")</f>
        <v> </v>
      </c>
      <c r="AK25" s="43" t="n">
        <f aca="false">AK24+1</f>
        <v>40199</v>
      </c>
      <c r="AL25" s="44" t="n">
        <f aca="false">AK25</f>
        <v>40199</v>
      </c>
      <c r="AM25" s="45" t="str">
        <f aca="false">IF(WEEKDAY(AL25,2)=1,ROUND(1+TRUNC(AK25-General!$A$14)/7,0)," ")</f>
        <v> </v>
      </c>
      <c r="AN25" s="43" t="n">
        <f aca="false">AN24+1</f>
        <v>40227</v>
      </c>
      <c r="AO25" s="44" t="n">
        <f aca="false">AN25</f>
        <v>40227</v>
      </c>
      <c r="AP25" s="45" t="str">
        <f aca="false">IF(WEEKDAY(AO25,2)=1,1+TRUNC(AN25-General!$A$14)/7," ")</f>
        <v> </v>
      </c>
    </row>
    <row r="26" s="50" customFormat="true" ht="9.75" hidden="false" customHeight="true" outlineLevel="0" collapsed="false">
      <c r="A26" s="46" t="n">
        <f aca="false">A25+1</f>
        <v>39836</v>
      </c>
      <c r="B26" s="44" t="n">
        <f aca="false">A26</f>
        <v>39836</v>
      </c>
      <c r="C26" s="47" t="str">
        <f aca="false">IF(WEEKDAY(B26,2)=1,ROUND(1+TRUNC(A26-General!$A$2)/7,0)," ")</f>
        <v> </v>
      </c>
      <c r="D26" s="43" t="n">
        <f aca="false">D25+1</f>
        <v>39864</v>
      </c>
      <c r="E26" s="44" t="n">
        <f aca="false">D26</f>
        <v>39864</v>
      </c>
      <c r="F26" s="47" t="str">
        <f aca="false">IF(WEEKDAY(E26,2)=1,1+TRUNC(D26-General!$A$2)/7," ")</f>
        <v> </v>
      </c>
      <c r="G26" s="43" t="n">
        <f aca="false">G25+1</f>
        <v>39892</v>
      </c>
      <c r="H26" s="44" t="n">
        <f aca="false">G26</f>
        <v>39892</v>
      </c>
      <c r="I26" s="45" t="str">
        <f aca="false">IF(WEEKDAY(H26,2)=1,1+TRUNC(G26-General!$A$2)/7," ")</f>
        <v> </v>
      </c>
      <c r="J26" s="43" t="n">
        <f aca="false">J25+1</f>
        <v>39927</v>
      </c>
      <c r="K26" s="44" t="n">
        <f aca="false">J26</f>
        <v>39927</v>
      </c>
      <c r="L26" s="45" t="str">
        <f aca="false">IF(WEEKDAY(K26,2)=1,1+TRUNC(J26-General!$A$2)/7," ")</f>
        <v> </v>
      </c>
      <c r="M26" s="43" t="n">
        <f aca="false">M25+1</f>
        <v>39955</v>
      </c>
      <c r="N26" s="44" t="n">
        <f aca="false">M26</f>
        <v>39955</v>
      </c>
      <c r="O26" s="45" t="str">
        <f aca="false">IF(WEEKDAY(N26,2)=1,1+TRUNC(M26-General!$A$2)/7," ")</f>
        <v> </v>
      </c>
      <c r="P26" s="43" t="n">
        <f aca="false">P25+1</f>
        <v>39983</v>
      </c>
      <c r="Q26" s="44" t="n">
        <f aca="false">P26</f>
        <v>39983</v>
      </c>
      <c r="R26" s="45" t="str">
        <f aca="false">IF(WEEKDAY(Q26,2)=1,1+TRUNC(P26-General!$A$2)/7," ")</f>
        <v> </v>
      </c>
      <c r="S26" s="43" t="n">
        <f aca="false">S25+1</f>
        <v>40018</v>
      </c>
      <c r="T26" s="44" t="n">
        <f aca="false">S26</f>
        <v>40018</v>
      </c>
      <c r="U26" s="45" t="str">
        <f aca="false">IF(WEEKDAY(T26,2)=1,1+TRUNC(S26-General!$A$2)/7," ")</f>
        <v> </v>
      </c>
      <c r="V26" s="43" t="n">
        <f aca="false">V25+1</f>
        <v>40046</v>
      </c>
      <c r="W26" s="44" t="n">
        <f aca="false">V26</f>
        <v>40046</v>
      </c>
      <c r="X26" s="45" t="str">
        <f aca="false">IF(WEEKDAY(W26,2)=1,1+TRUNC(V26-General!$A$2)/7," ")</f>
        <v> </v>
      </c>
      <c r="Y26" s="43" t="n">
        <f aca="false">Y25+1</f>
        <v>40074</v>
      </c>
      <c r="Z26" s="44" t="n">
        <f aca="false">Y26</f>
        <v>40074</v>
      </c>
      <c r="AA26" s="45" t="str">
        <f aca="false">IF(WEEKDAY(Z26,2)=1,1+TRUNC(Y26-General!$A$2)/7," ")</f>
        <v> </v>
      </c>
      <c r="AB26" s="43" t="n">
        <f aca="false">AB25+1</f>
        <v>40109</v>
      </c>
      <c r="AC26" s="44" t="n">
        <f aca="false">AB26</f>
        <v>40109</v>
      </c>
      <c r="AD26" s="45" t="str">
        <f aca="false">IF(WEEKDAY(AC26,2)=1,1+TRUNC(AB26-General!$A$2)/7," ")</f>
        <v> </v>
      </c>
      <c r="AE26" s="46" t="n">
        <f aca="false">AE25+1</f>
        <v>40137</v>
      </c>
      <c r="AF26" s="51" t="n">
        <f aca="false">AE26</f>
        <v>40137</v>
      </c>
      <c r="AG26" s="52" t="str">
        <f aca="false">IF(WEEKDAY(AF26,2)=1,1+TRUNC(AE26-General!$A$2)/7," ")</f>
        <v> </v>
      </c>
      <c r="AH26" s="43" t="n">
        <f aca="false">AH25+1</f>
        <v>40165</v>
      </c>
      <c r="AI26" s="44" t="n">
        <f aca="false">AH26</f>
        <v>40165</v>
      </c>
      <c r="AJ26" s="45" t="str">
        <f aca="false">IF(WEEKDAY(AI26,2)=1,1+TRUNC(AH26-General!$A$2)/7," ")</f>
        <v> </v>
      </c>
      <c r="AK26" s="43" t="n">
        <f aca="false">AK25+1</f>
        <v>40200</v>
      </c>
      <c r="AL26" s="44" t="n">
        <f aca="false">AK26</f>
        <v>40200</v>
      </c>
      <c r="AM26" s="45" t="str">
        <f aca="false">IF(WEEKDAY(AL26,2)=1,ROUND(1+TRUNC(AK26-General!$A$14)/7,0)," ")</f>
        <v> </v>
      </c>
      <c r="AN26" s="43" t="n">
        <f aca="false">AN25+1</f>
        <v>40228</v>
      </c>
      <c r="AO26" s="44" t="n">
        <f aca="false">AN26</f>
        <v>40228</v>
      </c>
      <c r="AP26" s="45" t="str">
        <f aca="false">IF(WEEKDAY(AO26,2)=1,1+TRUNC(AN26-General!$A$14)/7," ")</f>
        <v> </v>
      </c>
    </row>
    <row r="27" s="50" customFormat="true" ht="9.75" hidden="false" customHeight="true" outlineLevel="0" collapsed="false">
      <c r="A27" s="46" t="n">
        <f aca="false">A26+1</f>
        <v>39837</v>
      </c>
      <c r="B27" s="44" t="n">
        <f aca="false">A27</f>
        <v>39837</v>
      </c>
      <c r="C27" s="47" t="str">
        <f aca="false">IF(WEEKDAY(B27,2)=1,ROUND(1+TRUNC(A27-General!$A$2)/7,0)," ")</f>
        <v> </v>
      </c>
      <c r="D27" s="43" t="n">
        <f aca="false">D26+1</f>
        <v>39865</v>
      </c>
      <c r="E27" s="44" t="n">
        <f aca="false">D27</f>
        <v>39865</v>
      </c>
      <c r="F27" s="47" t="str">
        <f aca="false">IF(WEEKDAY(E27,2)=1,1+TRUNC(D27-General!$A$2)/7," ")</f>
        <v> </v>
      </c>
      <c r="G27" s="43" t="n">
        <f aca="false">G26+1</f>
        <v>39893</v>
      </c>
      <c r="H27" s="44" t="n">
        <f aca="false">G27</f>
        <v>39893</v>
      </c>
      <c r="I27" s="45" t="str">
        <f aca="false">IF(WEEKDAY(H27,2)=1,1+TRUNC(G27-General!$A$2)/7," ")</f>
        <v> </v>
      </c>
      <c r="J27" s="43" t="n">
        <f aca="false">J26+1</f>
        <v>39928</v>
      </c>
      <c r="K27" s="44" t="n">
        <f aca="false">J27</f>
        <v>39928</v>
      </c>
      <c r="L27" s="45" t="str">
        <f aca="false">IF(WEEKDAY(K27,2)=1,1+TRUNC(J27-General!$A$2)/7," ")</f>
        <v> </v>
      </c>
      <c r="M27" s="43" t="n">
        <f aca="false">M26+1</f>
        <v>39956</v>
      </c>
      <c r="N27" s="44" t="n">
        <f aca="false">M27</f>
        <v>39956</v>
      </c>
      <c r="O27" s="45" t="str">
        <f aca="false">IF(WEEKDAY(N27,2)=1,1+TRUNC(M27-General!$A$2)/7," ")</f>
        <v> </v>
      </c>
      <c r="P27" s="43" t="n">
        <f aca="false">P26+1</f>
        <v>39984</v>
      </c>
      <c r="Q27" s="44" t="n">
        <f aca="false">P27</f>
        <v>39984</v>
      </c>
      <c r="R27" s="45" t="str">
        <f aca="false">IF(WEEKDAY(Q27,2)=1,1+TRUNC(P27-General!$A$2)/7," ")</f>
        <v> </v>
      </c>
      <c r="S27" s="43" t="n">
        <f aca="false">S26+1</f>
        <v>40019</v>
      </c>
      <c r="T27" s="44" t="n">
        <f aca="false">S27</f>
        <v>40019</v>
      </c>
      <c r="U27" s="45" t="str">
        <f aca="false">IF(WEEKDAY(T27,2)=1,1+TRUNC(S27-General!$A$2)/7," ")</f>
        <v> </v>
      </c>
      <c r="V27" s="43" t="n">
        <f aca="false">V26+1</f>
        <v>40047</v>
      </c>
      <c r="W27" s="44" t="n">
        <f aca="false">V27</f>
        <v>40047</v>
      </c>
      <c r="X27" s="45" t="str">
        <f aca="false">IF(WEEKDAY(W27,2)=1,1+TRUNC(V27-General!$A$2)/7," ")</f>
        <v> </v>
      </c>
      <c r="Y27" s="43" t="n">
        <f aca="false">Y26+1</f>
        <v>40075</v>
      </c>
      <c r="Z27" s="44" t="n">
        <f aca="false">Y27</f>
        <v>40075</v>
      </c>
      <c r="AA27" s="45" t="str">
        <f aca="false">IF(WEEKDAY(Z27,2)=1,1+TRUNC(Y27-General!$A$2)/7," ")</f>
        <v> </v>
      </c>
      <c r="AB27" s="43" t="n">
        <f aca="false">AB26+1</f>
        <v>40110</v>
      </c>
      <c r="AC27" s="44" t="n">
        <f aca="false">AB27</f>
        <v>40110</v>
      </c>
      <c r="AD27" s="45" t="str">
        <f aca="false">IF(WEEKDAY(AC27,2)=1,1+TRUNC(AB27-General!$A$2)/7," ")</f>
        <v> </v>
      </c>
      <c r="AE27" s="46" t="n">
        <f aca="false">AE26+1</f>
        <v>40138</v>
      </c>
      <c r="AF27" s="51" t="n">
        <f aca="false">AE27</f>
        <v>40138</v>
      </c>
      <c r="AG27" s="52" t="str">
        <f aca="false">IF(WEEKDAY(AF27,2)=1,1+TRUNC(AE27-General!$A$2)/7," ")</f>
        <v> </v>
      </c>
      <c r="AH27" s="43" t="n">
        <f aca="false">AH26+1</f>
        <v>40166</v>
      </c>
      <c r="AI27" s="44" t="n">
        <f aca="false">AH27</f>
        <v>40166</v>
      </c>
      <c r="AJ27" s="45" t="str">
        <f aca="false">IF(WEEKDAY(AI27,2)=1,1+TRUNC(AH27-General!$A$2)/7," ")</f>
        <v> </v>
      </c>
      <c r="AK27" s="43" t="n">
        <f aca="false">AK26+1</f>
        <v>40201</v>
      </c>
      <c r="AL27" s="44" t="n">
        <f aca="false">AK27</f>
        <v>40201</v>
      </c>
      <c r="AM27" s="45" t="str">
        <f aca="false">IF(WEEKDAY(AL27,2)=1,ROUND(1+TRUNC(AK27-General!$A$14)/7,0)," ")</f>
        <v> </v>
      </c>
      <c r="AN27" s="43" t="n">
        <f aca="false">AN26+1</f>
        <v>40229</v>
      </c>
      <c r="AO27" s="44" t="n">
        <f aca="false">AN27</f>
        <v>40229</v>
      </c>
      <c r="AP27" s="45" t="str">
        <f aca="false">IF(WEEKDAY(AO27,2)=1,1+TRUNC(AN27-General!$A$14)/7," ")</f>
        <v> </v>
      </c>
    </row>
    <row r="28" s="50" customFormat="true" ht="9.75" hidden="false" customHeight="true" outlineLevel="0" collapsed="false">
      <c r="A28" s="46" t="n">
        <f aca="false">A27+1</f>
        <v>39838</v>
      </c>
      <c r="B28" s="44" t="n">
        <f aca="false">A28</f>
        <v>39838</v>
      </c>
      <c r="C28" s="47" t="str">
        <f aca="false">IF(WEEKDAY(B28,2)=1,ROUND(1+TRUNC(A28-General!$A$2)/7,0)," ")</f>
        <v> </v>
      </c>
      <c r="D28" s="43" t="n">
        <f aca="false">D27+1</f>
        <v>39866</v>
      </c>
      <c r="E28" s="44" t="n">
        <f aca="false">D28</f>
        <v>39866</v>
      </c>
      <c r="F28" s="47" t="str">
        <f aca="false">IF(WEEKDAY(E28,2)=1,1+TRUNC(D28-General!$A$2)/7," ")</f>
        <v> </v>
      </c>
      <c r="G28" s="43" t="n">
        <f aca="false">G27+1</f>
        <v>39894</v>
      </c>
      <c r="H28" s="44" t="n">
        <f aca="false">G28</f>
        <v>39894</v>
      </c>
      <c r="I28" s="45" t="str">
        <f aca="false">IF(WEEKDAY(H28,2)=1,1+TRUNC(G28-General!$A$2)/7," ")</f>
        <v> </v>
      </c>
      <c r="J28" s="43" t="n">
        <f aca="false">J27+1</f>
        <v>39929</v>
      </c>
      <c r="K28" s="44" t="n">
        <f aca="false">J28</f>
        <v>39929</v>
      </c>
      <c r="L28" s="45" t="str">
        <f aca="false">IF(WEEKDAY(K28,2)=1,1+TRUNC(J28-General!$A$2)/7," ")</f>
        <v> </v>
      </c>
      <c r="M28" s="43" t="n">
        <f aca="false">M27+1</f>
        <v>39957</v>
      </c>
      <c r="N28" s="44" t="n">
        <f aca="false">M28</f>
        <v>39957</v>
      </c>
      <c r="O28" s="45" t="str">
        <f aca="false">IF(WEEKDAY(N28,2)=1,1+TRUNC(M28-General!$A$2)/7," ")</f>
        <v> </v>
      </c>
      <c r="P28" s="43" t="n">
        <f aca="false">P27+1</f>
        <v>39985</v>
      </c>
      <c r="Q28" s="44" t="n">
        <f aca="false">P28</f>
        <v>39985</v>
      </c>
      <c r="R28" s="45" t="str">
        <f aca="false">IF(WEEKDAY(Q28,2)=1,1+TRUNC(P28-General!$A$2)/7," ")</f>
        <v> </v>
      </c>
      <c r="S28" s="43" t="n">
        <f aca="false">S27+1</f>
        <v>40020</v>
      </c>
      <c r="T28" s="44" t="n">
        <f aca="false">S28</f>
        <v>40020</v>
      </c>
      <c r="U28" s="45" t="str">
        <f aca="false">IF(WEEKDAY(T28,2)=1,1+TRUNC(S28-General!$A$2)/7," ")</f>
        <v> </v>
      </c>
      <c r="V28" s="43" t="n">
        <f aca="false">V27+1</f>
        <v>40048</v>
      </c>
      <c r="W28" s="44" t="n">
        <f aca="false">V28</f>
        <v>40048</v>
      </c>
      <c r="X28" s="45" t="str">
        <f aca="false">IF(WEEKDAY(W28,2)=1,1+TRUNC(V28-General!$A$2)/7," ")</f>
        <v> </v>
      </c>
      <c r="Y28" s="43" t="n">
        <f aca="false">Y27+1</f>
        <v>40076</v>
      </c>
      <c r="Z28" s="44" t="n">
        <f aca="false">Y28</f>
        <v>40076</v>
      </c>
      <c r="AA28" s="45" t="str">
        <f aca="false">IF(WEEKDAY(Z28,2)=1,1+TRUNC(Y28-General!$A$2)/7," ")</f>
        <v> </v>
      </c>
      <c r="AB28" s="43" t="n">
        <f aca="false">AB27+1</f>
        <v>40111</v>
      </c>
      <c r="AC28" s="44" t="n">
        <f aca="false">AB28</f>
        <v>40111</v>
      </c>
      <c r="AD28" s="45" t="str">
        <f aca="false">IF(WEEKDAY(AC28,2)=1,1+TRUNC(AB28-General!$A$2)/7," ")</f>
        <v> </v>
      </c>
      <c r="AE28" s="46" t="n">
        <f aca="false">AE27+1</f>
        <v>40139</v>
      </c>
      <c r="AF28" s="51" t="n">
        <f aca="false">AE28</f>
        <v>40139</v>
      </c>
      <c r="AG28" s="52" t="str">
        <f aca="false">IF(WEEKDAY(AF28,2)=1,1+TRUNC(AE28-General!$A$2)/7," ")</f>
        <v> </v>
      </c>
      <c r="AH28" s="43" t="n">
        <f aca="false">AH27+1</f>
        <v>40167</v>
      </c>
      <c r="AI28" s="44" t="n">
        <f aca="false">AH28</f>
        <v>40167</v>
      </c>
      <c r="AJ28" s="45" t="str">
        <f aca="false">IF(WEEKDAY(AI28,2)=1,1+TRUNC(AH28-General!$A$2)/7," ")</f>
        <v> </v>
      </c>
      <c r="AK28" s="43" t="n">
        <f aca="false">AK27+1</f>
        <v>40202</v>
      </c>
      <c r="AL28" s="44" t="n">
        <f aca="false">AK28</f>
        <v>40202</v>
      </c>
      <c r="AM28" s="45" t="str">
        <f aca="false">IF(WEEKDAY(AL28,2)=1,ROUND(1+TRUNC(AK28-General!$A$14)/7,0)," ")</f>
        <v> </v>
      </c>
      <c r="AN28" s="43" t="n">
        <f aca="false">AN27+1</f>
        <v>40230</v>
      </c>
      <c r="AO28" s="44" t="n">
        <f aca="false">AN28</f>
        <v>40230</v>
      </c>
      <c r="AP28" s="45" t="str">
        <f aca="false">IF(WEEKDAY(AO28,2)=1,1+TRUNC(AN28-General!$A$14)/7," ")</f>
        <v> </v>
      </c>
    </row>
    <row r="29" s="50" customFormat="true" ht="9.75" hidden="false" customHeight="true" outlineLevel="0" collapsed="false">
      <c r="A29" s="46" t="n">
        <f aca="false">A28+1</f>
        <v>39839</v>
      </c>
      <c r="B29" s="44" t="n">
        <f aca="false">A29</f>
        <v>39839</v>
      </c>
      <c r="C29" s="47" t="n">
        <f aca="false">IF(WEEKDAY(B29,2)=1,ROUND(1+TRUNC(A29-General!$A$2)/7,0)," ")</f>
        <v>5</v>
      </c>
      <c r="D29" s="43" t="n">
        <f aca="false">D28+1</f>
        <v>39867</v>
      </c>
      <c r="E29" s="44" t="n">
        <f aca="false">D29</f>
        <v>39867</v>
      </c>
      <c r="F29" s="47" t="n">
        <f aca="false">IF(WEEKDAY(E29,2)=1,1+TRUNC(D29-General!$A$2)/7," ")</f>
        <v>8.57142857142857</v>
      </c>
      <c r="G29" s="43" t="n">
        <f aca="false">G28+1</f>
        <v>39895</v>
      </c>
      <c r="H29" s="44" t="n">
        <f aca="false">G29</f>
        <v>39895</v>
      </c>
      <c r="I29" s="45" t="n">
        <f aca="false">IF(WEEKDAY(H29,2)=1,1+TRUNC(G29-General!$A$2)/7," ")</f>
        <v>12.5714285714286</v>
      </c>
      <c r="J29" s="43" t="n">
        <f aca="false">J28+1</f>
        <v>39930</v>
      </c>
      <c r="K29" s="44" t="n">
        <f aca="false">J29</f>
        <v>39930</v>
      </c>
      <c r="L29" s="45" t="n">
        <f aca="false">IF(WEEKDAY(K29,2)=1,1+TRUNC(J29-General!$A$2)/7," ")</f>
        <v>17.5714285714286</v>
      </c>
      <c r="M29" s="43" t="n">
        <f aca="false">M28+1</f>
        <v>39958</v>
      </c>
      <c r="N29" s="44" t="n">
        <f aca="false">M29</f>
        <v>39958</v>
      </c>
      <c r="O29" s="45" t="n">
        <f aca="false">IF(WEEKDAY(N29,2)=1,1+TRUNC(M29-General!$A$2)/7," ")</f>
        <v>21.5714285714286</v>
      </c>
      <c r="P29" s="43" t="n">
        <f aca="false">P28+1</f>
        <v>39986</v>
      </c>
      <c r="Q29" s="44" t="n">
        <f aca="false">P29</f>
        <v>39986</v>
      </c>
      <c r="R29" s="45" t="n">
        <f aca="false">IF(WEEKDAY(Q29,2)=1,1+TRUNC(P29-General!$A$2)/7," ")</f>
        <v>25.5714285714286</v>
      </c>
      <c r="S29" s="43" t="n">
        <f aca="false">S28+1</f>
        <v>40021</v>
      </c>
      <c r="T29" s="44" t="n">
        <f aca="false">S29</f>
        <v>40021</v>
      </c>
      <c r="U29" s="45" t="n">
        <f aca="false">IF(WEEKDAY(T29,2)=1,1+TRUNC(S29-General!$A$2)/7," ")</f>
        <v>30.5714285714286</v>
      </c>
      <c r="V29" s="43" t="n">
        <f aca="false">V28+1</f>
        <v>40049</v>
      </c>
      <c r="W29" s="44" t="n">
        <f aca="false">V29</f>
        <v>40049</v>
      </c>
      <c r="X29" s="45" t="n">
        <f aca="false">IF(WEEKDAY(W29,2)=1,1+TRUNC(V29-General!$A$2)/7," ")</f>
        <v>34.5714285714286</v>
      </c>
      <c r="Y29" s="43" t="n">
        <f aca="false">Y28+1</f>
        <v>40077</v>
      </c>
      <c r="Z29" s="44" t="n">
        <f aca="false">Y29</f>
        <v>40077</v>
      </c>
      <c r="AA29" s="45" t="n">
        <f aca="false">IF(WEEKDAY(Z29,2)=1,1+TRUNC(Y29-General!$A$2)/7," ")</f>
        <v>38.5714285714286</v>
      </c>
      <c r="AB29" s="43" t="n">
        <f aca="false">AB28+1</f>
        <v>40112</v>
      </c>
      <c r="AC29" s="44" t="n">
        <f aca="false">AB29</f>
        <v>40112</v>
      </c>
      <c r="AD29" s="45" t="n">
        <f aca="false">IF(WEEKDAY(AC29,2)=1,1+TRUNC(AB29-General!$A$2)/7," ")</f>
        <v>43.5714285714286</v>
      </c>
      <c r="AE29" s="46" t="n">
        <f aca="false">AE28+1</f>
        <v>40140</v>
      </c>
      <c r="AF29" s="51" t="n">
        <f aca="false">AE29</f>
        <v>40140</v>
      </c>
      <c r="AG29" s="52" t="n">
        <f aca="false">IF(WEEKDAY(AF29,2)=1,1+TRUNC(AE29-General!$A$2)/7," ")</f>
        <v>47.5714285714286</v>
      </c>
      <c r="AH29" s="43" t="n">
        <f aca="false">AH28+1</f>
        <v>40168</v>
      </c>
      <c r="AI29" s="44" t="n">
        <f aca="false">AH29</f>
        <v>40168</v>
      </c>
      <c r="AJ29" s="45" t="n">
        <f aca="false">IF(WEEKDAY(AI29,2)=1,1+TRUNC(AH29-General!$A$2)/7," ")</f>
        <v>51.5714285714286</v>
      </c>
      <c r="AK29" s="43" t="n">
        <f aca="false">AK28+1</f>
        <v>40203</v>
      </c>
      <c r="AL29" s="44" t="n">
        <f aca="false">AK29</f>
        <v>40203</v>
      </c>
      <c r="AM29" s="45" t="n">
        <f aca="false">IF(WEEKDAY(AL29,2)=1,ROUND(1+TRUNC(AK29-General!$A$14)/7,0)," ")</f>
        <v>4</v>
      </c>
      <c r="AN29" s="43" t="n">
        <f aca="false">AN28+1</f>
        <v>40231</v>
      </c>
      <c r="AO29" s="44" t="n">
        <f aca="false">AN29</f>
        <v>40231</v>
      </c>
      <c r="AP29" s="45" t="n">
        <f aca="false">IF(WEEKDAY(AO29,2)=1,1+TRUNC(AN29-General!$A$14)/7," ")</f>
        <v>8.42857142857143</v>
      </c>
    </row>
    <row r="30" s="50" customFormat="true" ht="9.75" hidden="false" customHeight="true" outlineLevel="0" collapsed="false">
      <c r="A30" s="46" t="n">
        <f aca="false">A29+1</f>
        <v>39840</v>
      </c>
      <c r="B30" s="44" t="n">
        <f aca="false">A30</f>
        <v>39840</v>
      </c>
      <c r="C30" s="47" t="str">
        <f aca="false">IF(WEEKDAY(B30,2)=1,ROUND(1+TRUNC(A30-General!$A$2)/7,0)," ")</f>
        <v> </v>
      </c>
      <c r="D30" s="43" t="n">
        <f aca="false">D29+1</f>
        <v>39868</v>
      </c>
      <c r="E30" s="44" t="n">
        <f aca="false">D30</f>
        <v>39868</v>
      </c>
      <c r="F30" s="47" t="str">
        <f aca="false">IF(WEEKDAY(E30,2)=1,1+TRUNC(D30-General!$A$2)/7," ")</f>
        <v> </v>
      </c>
      <c r="G30" s="43" t="n">
        <f aca="false">G29+1</f>
        <v>39896</v>
      </c>
      <c r="H30" s="44" t="n">
        <f aca="false">G30</f>
        <v>39896</v>
      </c>
      <c r="I30" s="45" t="str">
        <f aca="false">IF(WEEKDAY(H30,2)=1,1+TRUNC(G30-General!$A$2)/7," ")</f>
        <v> </v>
      </c>
      <c r="J30" s="43" t="n">
        <f aca="false">J29+1</f>
        <v>39931</v>
      </c>
      <c r="K30" s="44" t="n">
        <f aca="false">J30</f>
        <v>39931</v>
      </c>
      <c r="L30" s="45" t="str">
        <f aca="false">IF(WEEKDAY(K30,2)=1,1+TRUNC(J30-General!$A$2)/7," ")</f>
        <v> </v>
      </c>
      <c r="M30" s="43" t="n">
        <f aca="false">M29+1</f>
        <v>39959</v>
      </c>
      <c r="N30" s="44" t="n">
        <f aca="false">M30</f>
        <v>39959</v>
      </c>
      <c r="O30" s="45" t="str">
        <f aca="false">IF(WEEKDAY(N30,2)=1,1+TRUNC(M30-General!$A$2)/7," ")</f>
        <v> </v>
      </c>
      <c r="P30" s="43" t="n">
        <f aca="false">P29+1</f>
        <v>39987</v>
      </c>
      <c r="Q30" s="44" t="n">
        <f aca="false">P30</f>
        <v>39987</v>
      </c>
      <c r="R30" s="45" t="str">
        <f aca="false">IF(WEEKDAY(Q30,2)=1,1+TRUNC(P30-General!$A$2)/7," ")</f>
        <v> </v>
      </c>
      <c r="S30" s="43" t="n">
        <f aca="false">S29+1</f>
        <v>40022</v>
      </c>
      <c r="T30" s="44" t="n">
        <f aca="false">S30</f>
        <v>40022</v>
      </c>
      <c r="U30" s="45" t="str">
        <f aca="false">IF(WEEKDAY(T30,2)=1,1+TRUNC(S30-General!$A$2)/7," ")</f>
        <v> </v>
      </c>
      <c r="V30" s="43" t="n">
        <f aca="false">V29+1</f>
        <v>40050</v>
      </c>
      <c r="W30" s="44" t="n">
        <f aca="false">V30</f>
        <v>40050</v>
      </c>
      <c r="X30" s="45" t="str">
        <f aca="false">IF(WEEKDAY(W30,2)=1,1+TRUNC(V30-General!$A$2)/7," ")</f>
        <v> </v>
      </c>
      <c r="Y30" s="43" t="n">
        <f aca="false">Y29+1</f>
        <v>40078</v>
      </c>
      <c r="Z30" s="44" t="n">
        <f aca="false">Y30</f>
        <v>40078</v>
      </c>
      <c r="AA30" s="45" t="str">
        <f aca="false">IF(WEEKDAY(Z30,2)=1,1+TRUNC(Y30-General!$A$2)/7," ")</f>
        <v> </v>
      </c>
      <c r="AB30" s="43" t="n">
        <f aca="false">AB29+1</f>
        <v>40113</v>
      </c>
      <c r="AC30" s="44" t="n">
        <f aca="false">AB30</f>
        <v>40113</v>
      </c>
      <c r="AD30" s="45" t="str">
        <f aca="false">IF(WEEKDAY(AC30,2)=1,1+TRUNC(AB30-General!$A$2)/7," ")</f>
        <v> </v>
      </c>
      <c r="AE30" s="46" t="n">
        <f aca="false">AE29+1</f>
        <v>40141</v>
      </c>
      <c r="AF30" s="51" t="n">
        <f aca="false">AE30</f>
        <v>40141</v>
      </c>
      <c r="AG30" s="52" t="str">
        <f aca="false">IF(WEEKDAY(AF30,2)=1,1+TRUNC(AE30-General!$A$2)/7," ")</f>
        <v> </v>
      </c>
      <c r="AH30" s="43" t="n">
        <f aca="false">AH29+1</f>
        <v>40169</v>
      </c>
      <c r="AI30" s="44" t="n">
        <f aca="false">AH30</f>
        <v>40169</v>
      </c>
      <c r="AJ30" s="45" t="str">
        <f aca="false">IF(WEEKDAY(AI30,2)=1,1+TRUNC(AH30-General!$A$2)/7," ")</f>
        <v> </v>
      </c>
      <c r="AK30" s="43" t="n">
        <f aca="false">AK29+1</f>
        <v>40204</v>
      </c>
      <c r="AL30" s="44" t="n">
        <f aca="false">AK30</f>
        <v>40204</v>
      </c>
      <c r="AM30" s="45" t="str">
        <f aca="false">IF(WEEKDAY(AL30,2)=1,ROUND(1+TRUNC(AK30-General!$A$14)/7,0)," ")</f>
        <v> </v>
      </c>
      <c r="AN30" s="43" t="n">
        <f aca="false">AN29+1</f>
        <v>40232</v>
      </c>
      <c r="AO30" s="44" t="n">
        <f aca="false">AN30</f>
        <v>40232</v>
      </c>
      <c r="AP30" s="45" t="str">
        <f aca="false">IF(WEEKDAY(AO30,2)=1,1+TRUNC(AN30-General!$A$14)/7," ")</f>
        <v> </v>
      </c>
    </row>
    <row r="31" s="50" customFormat="true" ht="9.75" hidden="false" customHeight="true" outlineLevel="0" collapsed="false">
      <c r="A31" s="46" t="n">
        <f aca="false">A30+1</f>
        <v>39841</v>
      </c>
      <c r="B31" s="44" t="n">
        <f aca="false">A31</f>
        <v>39841</v>
      </c>
      <c r="C31" s="47" t="str">
        <f aca="false">IF(WEEKDAY(B31,2)=1,ROUND(1+TRUNC(A31-General!$A$2)/7,0)," ")</f>
        <v> </v>
      </c>
      <c r="D31" s="43" t="n">
        <f aca="false">D30+1</f>
        <v>39869</v>
      </c>
      <c r="E31" s="44" t="n">
        <f aca="false">D31</f>
        <v>39869</v>
      </c>
      <c r="F31" s="47" t="str">
        <f aca="false">IF(WEEKDAY(E31,2)=1,1+TRUNC(D31-General!$A$2)/7," ")</f>
        <v> </v>
      </c>
      <c r="G31" s="43" t="n">
        <f aca="false">G30+1</f>
        <v>39897</v>
      </c>
      <c r="H31" s="44" t="n">
        <f aca="false">G31</f>
        <v>39897</v>
      </c>
      <c r="I31" s="45" t="str">
        <f aca="false">IF(WEEKDAY(H31,2)=1,1+TRUNC(G31-General!$A$2)/7," ")</f>
        <v> </v>
      </c>
      <c r="J31" s="43" t="n">
        <f aca="false">J30+1</f>
        <v>39932</v>
      </c>
      <c r="K31" s="44" t="n">
        <f aca="false">J31</f>
        <v>39932</v>
      </c>
      <c r="L31" s="45" t="str">
        <f aca="false">IF(WEEKDAY(K31,2)=1,1+TRUNC(J31-General!$A$2)/7," ")</f>
        <v> </v>
      </c>
      <c r="M31" s="43" t="n">
        <f aca="false">M30+1</f>
        <v>39960</v>
      </c>
      <c r="N31" s="44" t="n">
        <f aca="false">M31</f>
        <v>39960</v>
      </c>
      <c r="O31" s="45" t="str">
        <f aca="false">IF(WEEKDAY(N31,2)=1,1+TRUNC(M31-General!$A$2)/7," ")</f>
        <v> </v>
      </c>
      <c r="P31" s="43" t="n">
        <f aca="false">P30+1</f>
        <v>39988</v>
      </c>
      <c r="Q31" s="44" t="n">
        <f aca="false">P31</f>
        <v>39988</v>
      </c>
      <c r="R31" s="45" t="str">
        <f aca="false">IF(WEEKDAY(Q31,2)=1,1+TRUNC(P31-General!$A$2)/7," ")</f>
        <v> </v>
      </c>
      <c r="S31" s="43" t="n">
        <f aca="false">S30+1</f>
        <v>40023</v>
      </c>
      <c r="T31" s="44" t="n">
        <f aca="false">S31</f>
        <v>40023</v>
      </c>
      <c r="U31" s="45" t="str">
        <f aca="false">IF(WEEKDAY(T31,2)=1,1+TRUNC(S31-General!$A$2)/7," ")</f>
        <v> </v>
      </c>
      <c r="V31" s="43" t="n">
        <f aca="false">V30+1</f>
        <v>40051</v>
      </c>
      <c r="W31" s="44" t="n">
        <f aca="false">V31</f>
        <v>40051</v>
      </c>
      <c r="X31" s="45" t="str">
        <f aca="false">IF(WEEKDAY(W31,2)=1,1+TRUNC(V31-General!$A$2)/7," ")</f>
        <v> </v>
      </c>
      <c r="Y31" s="43" t="n">
        <f aca="false">Y30+1</f>
        <v>40079</v>
      </c>
      <c r="Z31" s="44" t="n">
        <f aca="false">Y31</f>
        <v>40079</v>
      </c>
      <c r="AA31" s="45" t="str">
        <f aca="false">IF(WEEKDAY(Z31,2)=1,1+TRUNC(Y31-General!$A$2)/7," ")</f>
        <v> </v>
      </c>
      <c r="AB31" s="43" t="n">
        <f aca="false">AB30+1</f>
        <v>40114</v>
      </c>
      <c r="AC31" s="44" t="n">
        <f aca="false">AB31</f>
        <v>40114</v>
      </c>
      <c r="AD31" s="45" t="str">
        <f aca="false">IF(WEEKDAY(AC31,2)=1,1+TRUNC(AB31-General!$A$2)/7," ")</f>
        <v> </v>
      </c>
      <c r="AE31" s="46" t="n">
        <f aca="false">AE30+1</f>
        <v>40142</v>
      </c>
      <c r="AF31" s="51" t="n">
        <f aca="false">AE31</f>
        <v>40142</v>
      </c>
      <c r="AG31" s="52" t="str">
        <f aca="false">IF(WEEKDAY(AF31,2)=1,1+TRUNC(AE31-General!$A$2)/7," ")</f>
        <v> </v>
      </c>
      <c r="AH31" s="43" t="n">
        <f aca="false">AH30+1</f>
        <v>40170</v>
      </c>
      <c r="AI31" s="44" t="n">
        <f aca="false">AH31</f>
        <v>40170</v>
      </c>
      <c r="AJ31" s="45" t="str">
        <f aca="false">IF(WEEKDAY(AI31,2)=1,1+TRUNC(AH31-General!$A$2)/7," ")</f>
        <v> </v>
      </c>
      <c r="AK31" s="43" t="n">
        <f aca="false">AK30+1</f>
        <v>40205</v>
      </c>
      <c r="AL31" s="44" t="n">
        <f aca="false">AK31</f>
        <v>40205</v>
      </c>
      <c r="AM31" s="45" t="str">
        <f aca="false">IF(WEEKDAY(AL31,2)=1,ROUND(1+TRUNC(AK31-General!$A$14)/7,0)," ")</f>
        <v> </v>
      </c>
      <c r="AN31" s="43" t="n">
        <f aca="false">AN30+1</f>
        <v>40233</v>
      </c>
      <c r="AO31" s="44" t="n">
        <f aca="false">AN31</f>
        <v>40233</v>
      </c>
      <c r="AP31" s="45" t="str">
        <f aca="false">IF(WEEKDAY(AO31,2)=1,1+TRUNC(AN31-General!$A$14)/7," ")</f>
        <v> </v>
      </c>
    </row>
    <row r="32" s="50" customFormat="true" ht="9.75" hidden="false" customHeight="true" outlineLevel="0" collapsed="false">
      <c r="A32" s="46" t="n">
        <f aca="false">A31+1</f>
        <v>39842</v>
      </c>
      <c r="B32" s="44" t="n">
        <f aca="false">A32</f>
        <v>39842</v>
      </c>
      <c r="C32" s="47" t="str">
        <f aca="false">IF(WEEKDAY(B32,2)=1,ROUND(1+TRUNC(A32-General!$A$2)/7,0)," ")</f>
        <v> </v>
      </c>
      <c r="D32" s="43" t="n">
        <f aca="false">D31+1</f>
        <v>39870</v>
      </c>
      <c r="E32" s="44" t="n">
        <f aca="false">D32</f>
        <v>39870</v>
      </c>
      <c r="F32" s="47" t="str">
        <f aca="false">IF(WEEKDAY(E32,2)=1,1+TRUNC(D32-General!$A$2)/7," ")</f>
        <v> </v>
      </c>
      <c r="G32" s="43" t="n">
        <f aca="false">G31+1</f>
        <v>39898</v>
      </c>
      <c r="H32" s="44" t="n">
        <f aca="false">G32</f>
        <v>39898</v>
      </c>
      <c r="I32" s="45" t="str">
        <f aca="false">IF(WEEKDAY(H32,2)=1,1+TRUNC(G32-General!$A$2)/7," ")</f>
        <v> </v>
      </c>
      <c r="J32" s="43" t="n">
        <f aca="false">J31+1</f>
        <v>39933</v>
      </c>
      <c r="K32" s="44" t="n">
        <f aca="false">J32</f>
        <v>39933</v>
      </c>
      <c r="L32" s="45" t="str">
        <f aca="false">IF(WEEKDAY(K32,2)=1,1+TRUNC(J32-General!$A$2)/7," ")</f>
        <v> </v>
      </c>
      <c r="M32" s="43" t="n">
        <f aca="false">M31+1</f>
        <v>39961</v>
      </c>
      <c r="N32" s="44" t="n">
        <f aca="false">M32</f>
        <v>39961</v>
      </c>
      <c r="O32" s="45" t="str">
        <f aca="false">IF(WEEKDAY(N32,2)=1,1+TRUNC(M32-General!$A$2)/7," ")</f>
        <v> </v>
      </c>
      <c r="P32" s="43" t="n">
        <f aca="false">P31+1</f>
        <v>39989</v>
      </c>
      <c r="Q32" s="44" t="n">
        <f aca="false">P32</f>
        <v>39989</v>
      </c>
      <c r="R32" s="45" t="str">
        <f aca="false">IF(WEEKDAY(Q32,2)=1,1+TRUNC(P32-General!$A$2)/7," ")</f>
        <v> </v>
      </c>
      <c r="S32" s="43" t="n">
        <f aca="false">S31+1</f>
        <v>40024</v>
      </c>
      <c r="T32" s="44" t="n">
        <f aca="false">S32</f>
        <v>40024</v>
      </c>
      <c r="U32" s="45" t="str">
        <f aca="false">IF(WEEKDAY(T32,2)=1,1+TRUNC(S32-General!$A$2)/7," ")</f>
        <v> </v>
      </c>
      <c r="V32" s="43" t="n">
        <f aca="false">V31+1</f>
        <v>40052</v>
      </c>
      <c r="W32" s="44" t="n">
        <f aca="false">V32</f>
        <v>40052</v>
      </c>
      <c r="X32" s="45" t="str">
        <f aca="false">IF(WEEKDAY(W32,2)=1,1+TRUNC(V32-General!$A$2)/7," ")</f>
        <v> </v>
      </c>
      <c r="Y32" s="43" t="n">
        <f aca="false">Y31+1</f>
        <v>40080</v>
      </c>
      <c r="Z32" s="44" t="n">
        <f aca="false">Y32</f>
        <v>40080</v>
      </c>
      <c r="AA32" s="45" t="str">
        <f aca="false">IF(WEEKDAY(Z32,2)=1,1+TRUNC(Y32-General!$A$2)/7," ")</f>
        <v> </v>
      </c>
      <c r="AB32" s="43" t="n">
        <f aca="false">AB31+1</f>
        <v>40115</v>
      </c>
      <c r="AC32" s="44" t="n">
        <f aca="false">AB32</f>
        <v>40115</v>
      </c>
      <c r="AD32" s="45" t="str">
        <f aca="false">IF(WEEKDAY(AC32,2)=1,1+TRUNC(AB32-General!$A$2)/7," ")</f>
        <v> </v>
      </c>
      <c r="AE32" s="46" t="n">
        <f aca="false">AE31+1</f>
        <v>40143</v>
      </c>
      <c r="AF32" s="51" t="n">
        <f aca="false">AE32</f>
        <v>40143</v>
      </c>
      <c r="AG32" s="52" t="str">
        <f aca="false">IF(WEEKDAY(AF32,2)=1,1+TRUNC(AE32-General!$A$2)/7," ")</f>
        <v> </v>
      </c>
      <c r="AH32" s="43" t="n">
        <f aca="false">AH31+1</f>
        <v>40171</v>
      </c>
      <c r="AI32" s="44" t="n">
        <f aca="false">AH32</f>
        <v>40171</v>
      </c>
      <c r="AJ32" s="45" t="str">
        <f aca="false">IF(WEEKDAY(AI32,2)=1,1+TRUNC(AH32-General!$A$2)/7," ")</f>
        <v> </v>
      </c>
      <c r="AK32" s="43" t="n">
        <f aca="false">AK31+1</f>
        <v>40206</v>
      </c>
      <c r="AL32" s="44" t="n">
        <f aca="false">AK32</f>
        <v>40206</v>
      </c>
      <c r="AM32" s="45" t="str">
        <f aca="false">IF(WEEKDAY(AL32,2)=1,ROUND(1+TRUNC(AK32-General!$A$14)/7,0)," ")</f>
        <v> </v>
      </c>
      <c r="AN32" s="43" t="n">
        <f aca="false">AN31+1</f>
        <v>40234</v>
      </c>
      <c r="AO32" s="44" t="n">
        <f aca="false">AN32</f>
        <v>40234</v>
      </c>
      <c r="AP32" s="45" t="str">
        <f aca="false">IF(WEEKDAY(AO32,2)=1,1+TRUNC(AN32-General!$A$14)/7," ")</f>
        <v> </v>
      </c>
    </row>
    <row r="33" s="50" customFormat="true" ht="9.75" hidden="false" customHeight="true" outlineLevel="0" collapsed="false">
      <c r="A33" s="46" t="n">
        <f aca="false">A32+1</f>
        <v>39843</v>
      </c>
      <c r="B33" s="44" t="n">
        <f aca="false">A33</f>
        <v>39843</v>
      </c>
      <c r="C33" s="47" t="str">
        <f aca="false">IF(WEEKDAY(B33,2)=1,ROUND(1+TRUNC(A33-General!$A$2)/7,0)," ")</f>
        <v> </v>
      </c>
      <c r="D33" s="43" t="n">
        <f aca="false">D32+1</f>
        <v>39871</v>
      </c>
      <c r="E33" s="44" t="n">
        <f aca="false">D33</f>
        <v>39871</v>
      </c>
      <c r="F33" s="47" t="str">
        <f aca="false">IF(WEEKDAY(E33,2)=1,1+TRUNC(D33-General!$A$2)/7," ")</f>
        <v> </v>
      </c>
      <c r="G33" s="43" t="n">
        <f aca="false">G32+1</f>
        <v>39899</v>
      </c>
      <c r="H33" s="44" t="n">
        <f aca="false">G33</f>
        <v>39899</v>
      </c>
      <c r="I33" s="45" t="str">
        <f aca="false">IF(WEEKDAY(H33,2)=1,1+TRUNC(G33-General!$A$2)/7," ")</f>
        <v> </v>
      </c>
      <c r="J33" s="48"/>
      <c r="K33" s="49"/>
      <c r="L33" s="42" t="str">
        <f aca="false">IF(WEEKDAY(K33,2)=1,1+TRUNC(J33-General!$A$2)/7," ")</f>
        <v> </v>
      </c>
      <c r="M33" s="43" t="n">
        <f aca="false">M32+1</f>
        <v>39962</v>
      </c>
      <c r="N33" s="44" t="n">
        <f aca="false">M33</f>
        <v>39962</v>
      </c>
      <c r="O33" s="45" t="str">
        <f aca="false">IF(WEEKDAY(N33,2)=1,1+TRUNC(M33-General!$A$2)/7," ")</f>
        <v> </v>
      </c>
      <c r="P33" s="43" t="n">
        <f aca="false">P32+1</f>
        <v>39990</v>
      </c>
      <c r="Q33" s="44" t="n">
        <f aca="false">P33</f>
        <v>39990</v>
      </c>
      <c r="R33" s="45" t="str">
        <f aca="false">IF(WEEKDAY(Q33,2)=1,1+TRUNC(P33-General!$A$2)/7," ")</f>
        <v> </v>
      </c>
      <c r="S33" s="43" t="n">
        <f aca="false">S32+1</f>
        <v>40025</v>
      </c>
      <c r="T33" s="44" t="n">
        <f aca="false">S33</f>
        <v>40025</v>
      </c>
      <c r="U33" s="45" t="str">
        <f aca="false">IF(WEEKDAY(T33,2)=1,1+TRUNC(S33-General!$A$2)/7," ")</f>
        <v> </v>
      </c>
      <c r="V33" s="43" t="n">
        <f aca="false">V32+1</f>
        <v>40053</v>
      </c>
      <c r="W33" s="44" t="n">
        <f aca="false">V33</f>
        <v>40053</v>
      </c>
      <c r="X33" s="45" t="str">
        <f aca="false">IF(WEEKDAY(W33,2)=1,1+TRUNC(V33-General!$A$2)/7," ")</f>
        <v> </v>
      </c>
      <c r="Y33" s="43" t="n">
        <f aca="false">Y32+1</f>
        <v>40081</v>
      </c>
      <c r="Z33" s="44" t="n">
        <f aca="false">Y33</f>
        <v>40081</v>
      </c>
      <c r="AA33" s="45" t="str">
        <f aca="false">IF(WEEKDAY(Z33,2)=1,1+TRUNC(Y33-General!$A$2)/7," ")</f>
        <v> </v>
      </c>
      <c r="AB33" s="43" t="n">
        <f aca="false">AB32+1</f>
        <v>40116</v>
      </c>
      <c r="AC33" s="44" t="n">
        <f aca="false">AB33</f>
        <v>40116</v>
      </c>
      <c r="AD33" s="45" t="str">
        <f aca="false">IF(WEEKDAY(AC33,2)=1,1+TRUNC(AB33-General!$A$2)/7," ")</f>
        <v> </v>
      </c>
      <c r="AE33" s="46" t="n">
        <f aca="false">AE32+1</f>
        <v>40144</v>
      </c>
      <c r="AF33" s="51" t="n">
        <f aca="false">AE33</f>
        <v>40144</v>
      </c>
      <c r="AG33" s="52" t="str">
        <f aca="false">IF(WEEKDAY(AF33,2)=1,1+TRUNC(AE33-General!$A$2)/7," ")</f>
        <v> </v>
      </c>
      <c r="AH33" s="43" t="n">
        <f aca="false">AH32+1</f>
        <v>40172</v>
      </c>
      <c r="AI33" s="44" t="n">
        <f aca="false">AH33</f>
        <v>40172</v>
      </c>
      <c r="AJ33" s="45" t="str">
        <f aca="false">IF(WEEKDAY(AI33,2)=1,1+TRUNC(AH33-General!$A$2)/7," ")</f>
        <v> </v>
      </c>
      <c r="AK33" s="43" t="n">
        <f aca="false">AK32+1</f>
        <v>40207</v>
      </c>
      <c r="AL33" s="44" t="n">
        <f aca="false">AK33</f>
        <v>40207</v>
      </c>
      <c r="AM33" s="45" t="str">
        <f aca="false">IF(WEEKDAY(AL33,2)=1,ROUND(1+TRUNC(AK33-General!$A$14)/7,0)," ")</f>
        <v> </v>
      </c>
      <c r="AN33" s="43" t="n">
        <f aca="false">AN32+1</f>
        <v>40235</v>
      </c>
      <c r="AO33" s="44" t="n">
        <f aca="false">AN33</f>
        <v>40235</v>
      </c>
      <c r="AP33" s="45" t="str">
        <f aca="false">IF(WEEKDAY(AO33,2)=1,1+TRUNC(AN33-General!$A$14)/7," ")</f>
        <v> </v>
      </c>
    </row>
    <row r="34" s="50" customFormat="true" ht="9.75" hidden="false" customHeight="true" outlineLevel="0" collapsed="false">
      <c r="A34" s="46" t="n">
        <f aca="false">A33+1</f>
        <v>39844</v>
      </c>
      <c r="B34" s="44" t="n">
        <f aca="false">A34</f>
        <v>39844</v>
      </c>
      <c r="C34" s="47" t="str">
        <f aca="false">IF(WEEKDAY(B34,2)=1,ROUND(1+TRUNC(A34-General!$A$2)/7,0)," ")</f>
        <v> </v>
      </c>
      <c r="D34" s="43" t="n">
        <f aca="false">D33+1</f>
        <v>39872</v>
      </c>
      <c r="E34" s="44" t="n">
        <f aca="false">D34</f>
        <v>39872</v>
      </c>
      <c r="F34" s="47" t="str">
        <f aca="false">IF(WEEKDAY(E34,2)=1,1+TRUNC(D34-General!$A$2)/7," ")</f>
        <v> </v>
      </c>
      <c r="G34" s="43" t="n">
        <f aca="false">G33+1</f>
        <v>39900</v>
      </c>
      <c r="H34" s="44" t="n">
        <f aca="false">G34</f>
        <v>39900</v>
      </c>
      <c r="I34" s="45" t="str">
        <f aca="false">IF(WEEKDAY(H34,2)=1,1+TRUNC(G34-General!$A$2)/7," ")</f>
        <v> </v>
      </c>
      <c r="J34" s="41"/>
      <c r="K34" s="37"/>
      <c r="L34" s="42" t="str">
        <f aca="false">IF(WEEKDAY(K34,2)=1,1+TRUNC(J34-General!$A$2)/7," ")</f>
        <v> </v>
      </c>
      <c r="M34" s="43" t="n">
        <f aca="false">M33+1</f>
        <v>39963</v>
      </c>
      <c r="N34" s="44" t="n">
        <f aca="false">M34</f>
        <v>39963</v>
      </c>
      <c r="O34" s="45" t="str">
        <f aca="false">IF(WEEKDAY(N34,2)=1,1+TRUNC(M34-General!$A$2)/7," ")</f>
        <v> </v>
      </c>
      <c r="P34" s="43" t="n">
        <f aca="false">P33+1</f>
        <v>39991</v>
      </c>
      <c r="Q34" s="44" t="n">
        <f aca="false">P34</f>
        <v>39991</v>
      </c>
      <c r="R34" s="45" t="str">
        <f aca="false">IF(WEEKDAY(Q34,2)=1,1+TRUNC(P34-General!$A$2)/7," ")</f>
        <v> </v>
      </c>
      <c r="S34" s="41"/>
      <c r="T34" s="37"/>
      <c r="U34" s="42" t="str">
        <f aca="false">IF(WEEKDAY(T34,2)=1,1+TRUNC(S34-General!$A$2)/7," ")</f>
        <v> </v>
      </c>
      <c r="V34" s="43" t="n">
        <f aca="false">V33+1</f>
        <v>40054</v>
      </c>
      <c r="W34" s="44" t="n">
        <f aca="false">V34</f>
        <v>40054</v>
      </c>
      <c r="X34" s="45" t="str">
        <f aca="false">IF(WEEKDAY(W34,2)=1,1+TRUNC(V34-General!$A$2)/7," ")</f>
        <v> </v>
      </c>
      <c r="Y34" s="43" t="n">
        <f aca="false">Y33+1</f>
        <v>40082</v>
      </c>
      <c r="Z34" s="44" t="n">
        <f aca="false">Y34</f>
        <v>40082</v>
      </c>
      <c r="AA34" s="45" t="str">
        <f aca="false">IF(WEEKDAY(Z34,2)=1,1+TRUNC(Y34-General!$A$2)/7," ")</f>
        <v> </v>
      </c>
      <c r="AB34" s="43" t="n">
        <f aca="false">AB33+1</f>
        <v>40117</v>
      </c>
      <c r="AC34" s="44" t="n">
        <f aca="false">AB34</f>
        <v>40117</v>
      </c>
      <c r="AD34" s="45" t="str">
        <f aca="false">IF(WEEKDAY(AC34,2)=1,1+TRUNC(AB34-General!$A$2)/7," ")</f>
        <v> </v>
      </c>
      <c r="AE34" s="46" t="n">
        <f aca="false">AE33+1</f>
        <v>40145</v>
      </c>
      <c r="AF34" s="51" t="n">
        <f aca="false">AE34</f>
        <v>40145</v>
      </c>
      <c r="AG34" s="52" t="str">
        <f aca="false">IF(WEEKDAY(AF34,2)=1,1+TRUNC(AE34-General!$A$2)/7," ")</f>
        <v> </v>
      </c>
      <c r="AH34" s="43" t="n">
        <f aca="false">AH33+1</f>
        <v>40173</v>
      </c>
      <c r="AI34" s="44" t="n">
        <f aca="false">AH34</f>
        <v>40173</v>
      </c>
      <c r="AJ34" s="45" t="str">
        <f aca="false">IF(WEEKDAY(AI34,2)=1,1+TRUNC(AH34-General!$A$2)/7," ")</f>
        <v> </v>
      </c>
      <c r="AK34" s="43" t="n">
        <f aca="false">AK33+1</f>
        <v>40208</v>
      </c>
      <c r="AL34" s="44" t="n">
        <f aca="false">AK34</f>
        <v>40208</v>
      </c>
      <c r="AM34" s="45" t="str">
        <f aca="false">IF(WEEKDAY(AL34,2)=1,ROUND(1+TRUNC(AK34-General!$A$14)/7,0)," ")</f>
        <v> </v>
      </c>
      <c r="AN34" s="43" t="n">
        <f aca="false">AN33+1</f>
        <v>40236</v>
      </c>
      <c r="AO34" s="44" t="n">
        <f aca="false">AN34</f>
        <v>40236</v>
      </c>
      <c r="AP34" s="45" t="str">
        <f aca="false">IF(WEEKDAY(AO34,2)=1,1+TRUNC(AN34-General!$A$14)/7," ")</f>
        <v> </v>
      </c>
    </row>
    <row r="35" s="50" customFormat="true" ht="9.75" hidden="false" customHeight="true" outlineLevel="0" collapsed="false">
      <c r="D35" s="43" t="str">
        <f aca="false">IF(MONTH(D34+1)=2,D34+1," ")</f>
        <v> </v>
      </c>
      <c r="E35" s="44" t="str">
        <f aca="false">IF(MONTH(D34+1)=2,D34+1," ")</f>
        <v> </v>
      </c>
      <c r="F35" s="47" t="str">
        <f aca="false">IF(MONTH(D34+1)=2,IF(WEEKDAY(E35,2)=1,1+TRUNC(D35-General!$A$2)/7," ")," ")</f>
        <v> </v>
      </c>
      <c r="G35" s="43" t="n">
        <f aca="false">G34+1</f>
        <v>39901</v>
      </c>
      <c r="H35" s="44" t="n">
        <f aca="false">G35</f>
        <v>39901</v>
      </c>
      <c r="I35" s="45" t="str">
        <f aca="false">IF(WEEKDAY(H35,2)=1,1+TRUNC(G35-General!$A$2)/7," ")</f>
        <v> </v>
      </c>
      <c r="J35" s="41"/>
      <c r="K35" s="37"/>
      <c r="L35" s="42" t="str">
        <f aca="false">IF(WEEKDAY(K35,2)=1,1+TRUNC(J35-General!$A$2)/7," ")</f>
        <v> </v>
      </c>
      <c r="M35" s="43" t="n">
        <f aca="false">M34+1</f>
        <v>39964</v>
      </c>
      <c r="N35" s="44" t="n">
        <f aca="false">M35</f>
        <v>39964</v>
      </c>
      <c r="O35" s="45" t="str">
        <f aca="false">IF(WEEKDAY(N35,2)=1,1+TRUNC(M35-General!$A$2)/7," ")</f>
        <v> </v>
      </c>
      <c r="P35" s="43" t="n">
        <f aca="false">P34+1</f>
        <v>39992</v>
      </c>
      <c r="Q35" s="44" t="n">
        <f aca="false">P35</f>
        <v>39992</v>
      </c>
      <c r="R35" s="45" t="str">
        <f aca="false">IF(WEEKDAY(Q35,2)=1,1+TRUNC(P35-General!$A$2)/7," ")</f>
        <v> </v>
      </c>
      <c r="S35" s="41"/>
      <c r="T35" s="37"/>
      <c r="U35" s="42" t="str">
        <f aca="false">IF(WEEKDAY(T35,2)=1,1+TRUNC(S35-General!$A$2)/7," ")</f>
        <v> </v>
      </c>
      <c r="V35" s="43" t="n">
        <f aca="false">V34+1</f>
        <v>40055</v>
      </c>
      <c r="W35" s="44" t="n">
        <f aca="false">V35</f>
        <v>40055</v>
      </c>
      <c r="X35" s="45" t="str">
        <f aca="false">IF(WEEKDAY(W35,2)=1,1+TRUNC(V35-General!$A$2)/7," ")</f>
        <v> </v>
      </c>
      <c r="Y35" s="43" t="n">
        <f aca="false">Y34+1</f>
        <v>40083</v>
      </c>
      <c r="Z35" s="44" t="n">
        <f aca="false">Y35</f>
        <v>40083</v>
      </c>
      <c r="AA35" s="45" t="str">
        <f aca="false">IF(WEEKDAY(Z35,2)=1,1+TRUNC(Y35-General!$A$2)/7," ")</f>
        <v> </v>
      </c>
      <c r="AB35" s="41"/>
      <c r="AC35" s="37"/>
      <c r="AD35" s="42" t="str">
        <f aca="false">IF(WEEKDAY(AC35,2)=1,1+TRUNC(AB35-General!$A$2)/7," ")</f>
        <v> </v>
      </c>
      <c r="AE35" s="46" t="n">
        <f aca="false">AE34+1</f>
        <v>40146</v>
      </c>
      <c r="AF35" s="51" t="n">
        <f aca="false">AE35</f>
        <v>40146</v>
      </c>
      <c r="AG35" s="52" t="str">
        <f aca="false">IF(WEEKDAY(AF35,2)=1,1+TRUNC(AE35-General!$A$2)/7," ")</f>
        <v> </v>
      </c>
      <c r="AH35" s="43" t="n">
        <f aca="false">AH34+1</f>
        <v>40174</v>
      </c>
      <c r="AI35" s="44" t="n">
        <f aca="false">AH35</f>
        <v>40174</v>
      </c>
      <c r="AJ35" s="45" t="str">
        <f aca="false">IF(WEEKDAY(AI35,2)=1,1+TRUNC(AH35-General!$A$2)/7," ")</f>
        <v> </v>
      </c>
      <c r="AK35" s="43" t="n">
        <f aca="false">AK34+1</f>
        <v>40209</v>
      </c>
      <c r="AL35" s="44" t="n">
        <f aca="false">AK35</f>
        <v>40209</v>
      </c>
      <c r="AM35" s="45" t="str">
        <f aca="false">IF(WEEKDAY(AL35,2)=1,ROUND(1+TRUNC(AK35-General!$A$14)/7,0)," ")</f>
        <v> </v>
      </c>
      <c r="AN35" s="43" t="n">
        <f aca="false">AN34+1</f>
        <v>40237</v>
      </c>
      <c r="AO35" s="44" t="n">
        <f aca="false">AN35</f>
        <v>40237</v>
      </c>
      <c r="AP35" s="45" t="str">
        <f aca="false">IF(WEEKDAY(AO35,2)=1,1+TRUNC(AN35-General!$A$14)/7," ")</f>
        <v> </v>
      </c>
    </row>
    <row r="36" s="40" customFormat="true" ht="9.75" hidden="false" customHeight="true" outlineLevel="0" collapsed="false">
      <c r="A36" s="41"/>
      <c r="B36" s="37"/>
      <c r="C36" s="42" t="str">
        <f aca="false">IF(WEEKDAY(B36,2)=1,1+TRUNC(A36-General!$A$2)/7," ")</f>
        <v> </v>
      </c>
      <c r="D36" s="48"/>
      <c r="E36" s="49"/>
      <c r="F36" s="42" t="str">
        <f aca="false">IF(WEEKDAY(E36,2)=1,1+TRUNC(D36-General!$A$2)/7," ")</f>
        <v> </v>
      </c>
      <c r="G36" s="43" t="n">
        <f aca="false">G35+1</f>
        <v>39902</v>
      </c>
      <c r="H36" s="44" t="n">
        <f aca="false">G36</f>
        <v>39902</v>
      </c>
      <c r="I36" s="45" t="n">
        <f aca="false">IF(WEEKDAY(H36,2)=1,1+TRUNC(G36-General!$A$2)/7," ")</f>
        <v>13.5714285714286</v>
      </c>
      <c r="J36" s="41"/>
      <c r="K36" s="37"/>
      <c r="L36" s="42" t="str">
        <f aca="false">IF(WEEKDAY(K36,2)=1,1+TRUNC(J36-General!$A$2)/7," ")</f>
        <v> </v>
      </c>
      <c r="M36" s="41"/>
      <c r="N36" s="37"/>
      <c r="O36" s="42" t="str">
        <f aca="false">IF(WEEKDAY(N36,2)=1,1+TRUNC(M36-General!$A$2)/7," ")</f>
        <v> </v>
      </c>
      <c r="P36" s="43" t="n">
        <f aca="false">P35+1</f>
        <v>39993</v>
      </c>
      <c r="Q36" s="44" t="n">
        <f aca="false">P36</f>
        <v>39993</v>
      </c>
      <c r="R36" s="45" t="n">
        <f aca="false">IF(WEEKDAY(Q36,2)=1,1+TRUNC(P36-General!$A$2)/7," ")</f>
        <v>26.5714285714286</v>
      </c>
      <c r="S36" s="41"/>
      <c r="T36" s="37"/>
      <c r="U36" s="42" t="str">
        <f aca="false">IF(WEEKDAY(T36,2)=1,1+TRUNC(S36-General!$A$2)/7," ")</f>
        <v> </v>
      </c>
      <c r="V36" s="43" t="n">
        <f aca="false">V35+1</f>
        <v>40056</v>
      </c>
      <c r="W36" s="44" t="n">
        <f aca="false">V36</f>
        <v>40056</v>
      </c>
      <c r="X36" s="45" t="n">
        <f aca="false">IF(WEEKDAY(W36,2)=1,1+TRUNC(V36-General!$A$2)/7," ")</f>
        <v>35.5714285714286</v>
      </c>
      <c r="Y36" s="43" t="n">
        <f aca="false">Y35+1</f>
        <v>40084</v>
      </c>
      <c r="Z36" s="44" t="n">
        <f aca="false">Y36</f>
        <v>40084</v>
      </c>
      <c r="AA36" s="45" t="n">
        <f aca="false">IF(WEEKDAY(Z36,2)=1,1+TRUNC(Y36-General!$A$2)/7," ")</f>
        <v>39.5714285714286</v>
      </c>
      <c r="AB36" s="41"/>
      <c r="AC36" s="37"/>
      <c r="AD36" s="42" t="str">
        <f aca="false">IF(WEEKDAY(AC36,2)=1,1+TRUNC(AB36-General!$A$2)/7," ")</f>
        <v> </v>
      </c>
      <c r="AE36" s="46" t="n">
        <f aca="false">AE35+1</f>
        <v>40147</v>
      </c>
      <c r="AF36" s="51" t="n">
        <f aca="false">AE36</f>
        <v>40147</v>
      </c>
      <c r="AG36" s="52" t="n">
        <f aca="false">IF(WEEKDAY(AF36,2)=1,1+TRUNC(AE36-General!$A$2)/7," ")</f>
        <v>48.5714285714286</v>
      </c>
      <c r="AH36" s="43" t="n">
        <f aca="false">AH35+1</f>
        <v>40175</v>
      </c>
      <c r="AI36" s="44" t="n">
        <f aca="false">AH36</f>
        <v>40175</v>
      </c>
      <c r="AJ36" s="45" t="n">
        <f aca="false">IF(WEEKDAY(AI36,2)=1,1+TRUNC(AH36-General!$A$2)/7," ")</f>
        <v>52.5714285714286</v>
      </c>
      <c r="AK36" s="41"/>
      <c r="AL36" s="37"/>
      <c r="AM36" s="42"/>
      <c r="AN36" s="43" t="str">
        <f aca="false">IF(MONTH(AN35+1)=2,AN35+1," ")</f>
        <v> </v>
      </c>
      <c r="AO36" s="44" t="str">
        <f aca="false">IF(MONTH(AN35+1)=2,AN35+1," ")</f>
        <v> </v>
      </c>
      <c r="AP36" s="47" t="str">
        <f aca="false">IF(MONTH(AN35+1)=2,IF(WEEKDAY(AO36,2)=1,1+TRUNC(AN36-General!A15)/7," ")," ")</f>
        <v> </v>
      </c>
    </row>
    <row r="37" s="40" customFormat="true" ht="9.75" hidden="false" customHeight="true" outlineLevel="0" collapsed="false">
      <c r="A37" s="41"/>
      <c r="B37" s="37"/>
      <c r="C37" s="42" t="str">
        <f aca="false">IF(WEEKDAY(B37,2)=1,1+TRUNC(A37-General!$A$2)/7," ")</f>
        <v> </v>
      </c>
      <c r="D37" s="48"/>
      <c r="E37" s="49"/>
      <c r="F37" s="42" t="str">
        <f aca="false">IF(WEEKDAY(E37,2)=1,1+TRUNC(D37-General!$A$2)/7," ")</f>
        <v> </v>
      </c>
      <c r="G37" s="43" t="n">
        <f aca="false">G36+1</f>
        <v>39903</v>
      </c>
      <c r="H37" s="44" t="n">
        <f aca="false">G37</f>
        <v>39903</v>
      </c>
      <c r="I37" s="45" t="str">
        <f aca="false">IF(WEEKDAY(H37,2)=1,1+TRUNC(G37-General!$A$2)/7," ")</f>
        <v> </v>
      </c>
      <c r="J37" s="41"/>
      <c r="K37" s="37"/>
      <c r="L37" s="42" t="str">
        <f aca="false">IF(WEEKDAY(K37,2)=1,1+TRUNC(J37-General!$A$2)/7," ")</f>
        <v> </v>
      </c>
      <c r="M37" s="41"/>
      <c r="N37" s="37"/>
      <c r="O37" s="42" t="str">
        <f aca="false">IF(WEEKDAY(N37,2)=1,1+TRUNC(M37-General!$A$2)/7," ")</f>
        <v> </v>
      </c>
      <c r="P37" s="43" t="n">
        <f aca="false">P36+1</f>
        <v>39994</v>
      </c>
      <c r="Q37" s="44" t="n">
        <f aca="false">P37</f>
        <v>39994</v>
      </c>
      <c r="R37" s="45" t="str">
        <f aca="false">IF(WEEKDAY(Q37,2)=1,1+TRUNC(P37-General!$A$2)/7," ")</f>
        <v> </v>
      </c>
      <c r="S37" s="41"/>
      <c r="T37" s="37"/>
      <c r="U37" s="42" t="str">
        <f aca="false">IF(WEEKDAY(T37,2)=1,1+TRUNC(S37-General!$A$2)/7," ")</f>
        <v> </v>
      </c>
      <c r="V37" s="41"/>
      <c r="W37" s="37"/>
      <c r="X37" s="42" t="str">
        <f aca="false">IF(WEEKDAY(W37,2)=1,1+TRUNC(V37-General!$A$2)/7," ")</f>
        <v> </v>
      </c>
      <c r="Y37" s="43" t="n">
        <f aca="false">Y36+1</f>
        <v>40085</v>
      </c>
      <c r="Z37" s="44" t="n">
        <f aca="false">Y37</f>
        <v>40085</v>
      </c>
      <c r="AA37" s="45" t="str">
        <f aca="false">IF(WEEKDAY(Z37,2)=1,1+TRUNC(Y37-General!$A$2)/7," ")</f>
        <v> </v>
      </c>
      <c r="AB37" s="41"/>
      <c r="AC37" s="37"/>
      <c r="AD37" s="42" t="str">
        <f aca="false">IF(WEEKDAY(AC37,2)=1,1+TRUNC(AB37-General!$A$2)/7," ")</f>
        <v> </v>
      </c>
      <c r="AE37" s="48"/>
      <c r="AF37" s="49"/>
      <c r="AG37" s="42"/>
      <c r="AH37" s="43" t="n">
        <f aca="false">AH36+1</f>
        <v>40176</v>
      </c>
      <c r="AI37" s="44" t="n">
        <f aca="false">AH37</f>
        <v>40176</v>
      </c>
      <c r="AJ37" s="45" t="str">
        <f aca="false">IF(WEEKDAY(AI37,2)=1,1+TRUNC(AH37-General!$A$2)/7," ")</f>
        <v> </v>
      </c>
      <c r="AK37" s="41"/>
      <c r="AL37" s="37"/>
      <c r="AM37" s="42"/>
    </row>
    <row r="38" s="40" customFormat="true" ht="9.75" hidden="false" customHeight="true" outlineLevel="0" collapsed="false">
      <c r="A38" s="41"/>
      <c r="B38" s="37"/>
      <c r="C38" s="42" t="str">
        <f aca="false">IF(WEEKDAY(B38,2)=1,1+TRUNC(A38-General!$A$2)/7," ")</f>
        <v> </v>
      </c>
      <c r="D38" s="41"/>
      <c r="E38" s="37"/>
      <c r="F38" s="42" t="str">
        <f aca="false">IF(WEEKDAY(E38,2)=1,1+TRUNC(D38-General!$A$2)/7," ")</f>
        <v> </v>
      </c>
      <c r="G38" s="41"/>
      <c r="H38" s="37"/>
      <c r="I38" s="42" t="str">
        <f aca="false">IF(WEEKDAY(H38,2)=1,1+TRUNC(G38-General!$A$2)/7," ")</f>
        <v> </v>
      </c>
      <c r="J38" s="41"/>
      <c r="K38" s="37"/>
      <c r="L38" s="42" t="str">
        <f aca="false">IF(WEEKDAY(K38,2)=1,1+TRUNC(J38-General!$A$2)/7," ")</f>
        <v> </v>
      </c>
      <c r="M38" s="41"/>
      <c r="N38" s="37"/>
      <c r="O38" s="42" t="str">
        <f aca="false">IF(WEEKDAY(N38,2)=1,1+TRUNC(M38-General!$A$2)/7," ")</f>
        <v> </v>
      </c>
      <c r="P38" s="48"/>
      <c r="Q38" s="49"/>
      <c r="R38" s="42" t="str">
        <f aca="false">IF(WEEKDAY(Q38,2)=1,1+TRUNC(P38-General!$A$2)/7," ")</f>
        <v> </v>
      </c>
      <c r="S38" s="41"/>
      <c r="T38" s="37"/>
      <c r="U38" s="42" t="str">
        <f aca="false">IF(WEEKDAY(T38,2)=1,1+TRUNC(S38-General!$A$2)/7," ")</f>
        <v> </v>
      </c>
      <c r="V38" s="41"/>
      <c r="W38" s="37"/>
      <c r="X38" s="42" t="str">
        <f aca="false">IF(WEEKDAY(W38,2)=1,1+TRUNC(V38-General!$A$2)/7," ")</f>
        <v> </v>
      </c>
      <c r="Y38" s="43" t="n">
        <f aca="false">Y37+1</f>
        <v>40086</v>
      </c>
      <c r="Z38" s="44" t="n">
        <f aca="false">Y38</f>
        <v>40086</v>
      </c>
      <c r="AA38" s="45" t="str">
        <f aca="false">IF(WEEKDAY(Z38,2)=1,1+TRUNC(Y38-General!$A$2)/7," ")</f>
        <v> </v>
      </c>
      <c r="AB38" s="41"/>
      <c r="AC38" s="37"/>
      <c r="AD38" s="42" t="str">
        <f aca="false">IF(WEEKDAY(AC38,2)=1,1+TRUNC(AB38-General!$A$2)/7," ")</f>
        <v> </v>
      </c>
      <c r="AE38" s="41"/>
      <c r="AF38" s="37"/>
      <c r="AG38" s="42"/>
      <c r="AH38" s="43" t="n">
        <f aca="false">AH37+1</f>
        <v>40177</v>
      </c>
      <c r="AI38" s="44" t="n">
        <f aca="false">AH38</f>
        <v>40177</v>
      </c>
      <c r="AJ38" s="45" t="str">
        <f aca="false">IF(WEEKDAY(AI38,2)=1,1+TRUNC(AH38-General!$A$2)/7," ")</f>
        <v> </v>
      </c>
      <c r="AK38" s="41"/>
      <c r="AL38" s="37"/>
      <c r="AM38" s="42"/>
    </row>
    <row r="39" s="40" customFormat="true" ht="9.75" hidden="false" customHeight="true" outlineLevel="0" collapsed="false">
      <c r="A39" s="53"/>
      <c r="B39" s="37"/>
      <c r="C39" s="42" t="str">
        <f aca="false">IF(WEEKDAY(B39,2)=1,1+TRUNC(A39-General!$A$2)/7," ")</f>
        <v> </v>
      </c>
      <c r="D39" s="41"/>
      <c r="E39" s="37"/>
      <c r="F39" s="42" t="str">
        <f aca="false">IF(WEEKDAY(E39,2)=1,1+TRUNC(D39-General!$A$2)/7," ")</f>
        <v> </v>
      </c>
      <c r="G39" s="41"/>
      <c r="H39" s="37"/>
      <c r="I39" s="42" t="str">
        <f aca="false">IF(WEEKDAY(H39,2)=1,1+TRUNC(G39-General!$A$2)/7," ")</f>
        <v> </v>
      </c>
      <c r="J39" s="41"/>
      <c r="K39" s="37"/>
      <c r="L39" s="42" t="str">
        <f aca="false">IF(WEEKDAY(K39,2)=1,1+TRUNC(J39-General!$A$2)/7," ")</f>
        <v> </v>
      </c>
      <c r="M39" s="41"/>
      <c r="N39" s="37"/>
      <c r="O39" s="42" t="str">
        <f aca="false">IF(WEEKDAY(N39,2)=1,1+TRUNC(M39-General!$A$2)/7," ")</f>
        <v> </v>
      </c>
      <c r="P39" s="48"/>
      <c r="Q39" s="49"/>
      <c r="R39" s="42" t="str">
        <f aca="false">IF(WEEKDAY(Q39,2)=1,1+TRUNC(P39-General!$A$2)/7," ")</f>
        <v> </v>
      </c>
      <c r="S39" s="41"/>
      <c r="T39" s="37"/>
      <c r="U39" s="42" t="str">
        <f aca="false">IF(WEEKDAY(T39,2)=1,1+TRUNC(S39-General!$A$2)/7," ")</f>
        <v> </v>
      </c>
      <c r="V39" s="41"/>
      <c r="W39" s="37"/>
      <c r="X39" s="42" t="str">
        <f aca="false">IF(WEEKDAY(W39,2)=1,1+TRUNC(V39-General!$A$2)/7," ")</f>
        <v> </v>
      </c>
      <c r="Y39" s="41"/>
      <c r="Z39" s="37"/>
      <c r="AA39" s="42" t="str">
        <f aca="false">IF(WEEKDAY(Z39,2)=1,1+TRUNC(Y39-General!$A$2)/7," ")</f>
        <v> </v>
      </c>
      <c r="AB39" s="41"/>
      <c r="AC39" s="37"/>
      <c r="AD39" s="42" t="str">
        <f aca="false">IF(WEEKDAY(AC39,2)=1,1+TRUNC(AB39-General!$A$2)/7," ")</f>
        <v> </v>
      </c>
      <c r="AE39" s="41"/>
      <c r="AF39" s="37"/>
      <c r="AG39" s="42"/>
      <c r="AH39" s="43" t="n">
        <f aca="false">AH38+1</f>
        <v>40178</v>
      </c>
      <c r="AI39" s="44" t="n">
        <f aca="false">AH39</f>
        <v>40178</v>
      </c>
      <c r="AJ39" s="45" t="str">
        <f aca="false">IF(WEEKDAY(AI39,2)=1,1+TRUNC(AH39-General!$A$2)/7," ")</f>
        <v> </v>
      </c>
      <c r="AK39" s="41"/>
      <c r="AL39" s="37"/>
      <c r="AM39" s="42"/>
    </row>
    <row r="40" customFormat="false" ht="35.25" hidden="false" customHeight="true" outlineLevel="0" collapsed="false">
      <c r="A40" s="54"/>
      <c r="B40" s="55"/>
      <c r="C40" s="56" t="str">
        <f aca="false">IF(WEEKDAY(B40,2)=1,1+TRUNC(A40-$A$39)/7," ")</f>
        <v> </v>
      </c>
      <c r="D40" s="54"/>
      <c r="E40" s="55"/>
      <c r="F40" s="56" t="str">
        <f aca="false">IF(WEEKDAY(E40,2)=1,1+TRUNC(D40-$A$39)/7," ")</f>
        <v> </v>
      </c>
      <c r="G40" s="54"/>
      <c r="H40" s="55"/>
      <c r="I40" s="56" t="str">
        <f aca="false">IF(WEEKDAY(H40,2)=1,1+TRUNC(G40-$A$39)/7," ")</f>
        <v> </v>
      </c>
      <c r="J40" s="54"/>
      <c r="K40" s="55"/>
      <c r="L40" s="56" t="str">
        <f aca="false">IF(WEEKDAY(K40,2)=1,1+TRUNC(J40-$A$39)/7," ")</f>
        <v> </v>
      </c>
      <c r="M40" s="57"/>
      <c r="N40" s="55"/>
      <c r="O40" s="56" t="str">
        <f aca="false">IF(WEEKDAY(N40,2)=1,1+TRUNC(M40-$A$39)/7," ")</f>
        <v> </v>
      </c>
      <c r="P40" s="58"/>
      <c r="Q40" s="59"/>
      <c r="R40" s="56" t="str">
        <f aca="false">IF(WEEKDAY(Q40,2)=1,1+TRUNC(P40-$A$39)/7," ")</f>
        <v> </v>
      </c>
      <c r="S40" s="57"/>
      <c r="T40" s="55"/>
      <c r="U40" s="56" t="str">
        <f aca="false">IF(WEEKDAY(T40,2)=1,1+TRUNC(S40-$A$39)/7," ")</f>
        <v> </v>
      </c>
      <c r="V40" s="57"/>
      <c r="W40" s="55"/>
      <c r="X40" s="56" t="str">
        <f aca="false">IF(WEEKDAY(W40,2)=1,1+TRUNC(V40-$A$39)/7," ")</f>
        <v> </v>
      </c>
      <c r="Y40" s="57"/>
      <c r="Z40" s="55"/>
      <c r="AA40" s="56" t="str">
        <f aca="false">IF(WEEKDAY(Z40,2)=1,1+TRUNC(Y40-$A$39)/7," ")</f>
        <v> </v>
      </c>
      <c r="AB40" s="57"/>
      <c r="AC40" s="55"/>
      <c r="AD40" s="56" t="str">
        <f aca="false">IF(WEEKDAY(AC40,2)=1,1+TRUNC(AB40-$A$39)/7," ")</f>
        <v> </v>
      </c>
      <c r="AE40" s="57"/>
      <c r="AF40" s="55"/>
      <c r="AG40" s="56"/>
      <c r="AH40" s="57"/>
      <c r="AI40" s="55"/>
      <c r="AJ40" s="56"/>
      <c r="AK40" s="57"/>
      <c r="AL40" s="55"/>
      <c r="AM40" s="56"/>
    </row>
    <row r="41" customFormat="false" ht="35.25" hidden="false" customHeight="true" outlineLevel="0" collapsed="false">
      <c r="B41" s="55"/>
      <c r="D41" s="54"/>
      <c r="E41" s="55"/>
      <c r="F41" s="56"/>
      <c r="G41" s="56"/>
      <c r="H41" s="55"/>
      <c r="I41" s="56"/>
      <c r="J41" s="54"/>
      <c r="K41" s="55"/>
      <c r="L41" s="56"/>
      <c r="M41" s="57"/>
      <c r="N41" s="55"/>
      <c r="O41" s="56"/>
      <c r="P41" s="58"/>
      <c r="Q41" s="59"/>
      <c r="R41" s="56"/>
      <c r="S41" s="57"/>
      <c r="T41" s="55"/>
      <c r="U41" s="56"/>
      <c r="V41" s="57"/>
      <c r="W41" s="55"/>
      <c r="X41" s="56"/>
      <c r="Y41" s="57"/>
      <c r="Z41" s="55"/>
      <c r="AA41" s="56"/>
      <c r="AB41" s="57"/>
      <c r="AC41" s="55"/>
      <c r="AD41" s="56"/>
      <c r="AE41" s="57"/>
      <c r="AF41" s="55"/>
      <c r="AG41" s="56"/>
      <c r="AH41" s="57"/>
      <c r="AI41" s="55"/>
      <c r="AJ41" s="56"/>
      <c r="AK41" s="53" t="n">
        <v>38353</v>
      </c>
      <c r="AL41" s="55"/>
      <c r="AM41" s="56"/>
    </row>
    <row r="42" customFormat="false" ht="35.25" hidden="false" customHeight="true" outlineLevel="0" collapsed="false">
      <c r="A42" s="60" t="s">
        <v>68</v>
      </c>
      <c r="B42" s="61"/>
      <c r="C42" s="62"/>
      <c r="D42" s="63"/>
      <c r="E42" s="55"/>
      <c r="F42" s="56"/>
      <c r="G42" s="54"/>
      <c r="H42" s="55"/>
      <c r="I42" s="56"/>
      <c r="J42" s="54"/>
      <c r="K42" s="55"/>
      <c r="L42" s="56"/>
      <c r="M42" s="57"/>
      <c r="N42" s="55"/>
      <c r="O42" s="56"/>
      <c r="P42" s="58"/>
      <c r="Q42" s="59"/>
      <c r="R42" s="56"/>
      <c r="S42" s="57"/>
      <c r="T42" s="55"/>
      <c r="U42" s="56"/>
      <c r="V42" s="57"/>
      <c r="W42" s="55"/>
      <c r="X42" s="56"/>
      <c r="Y42" s="57"/>
      <c r="Z42" s="55"/>
      <c r="AA42" s="56"/>
      <c r="AB42" s="57"/>
      <c r="AC42" s="55"/>
      <c r="AD42" s="56"/>
      <c r="AE42" s="57"/>
      <c r="AF42" s="55"/>
      <c r="AG42" s="56"/>
      <c r="AH42" s="57"/>
      <c r="AI42" s="55"/>
      <c r="AJ42" s="56"/>
      <c r="AK42" s="57"/>
      <c r="AL42" s="55"/>
      <c r="AM42" s="56"/>
    </row>
    <row r="43" customFormat="false" ht="35.25" hidden="false" customHeight="true" outlineLevel="0" collapsed="false">
      <c r="A43" s="64" t="n">
        <f aca="false">General!H2</f>
        <v>39814</v>
      </c>
      <c r="B43" s="61"/>
      <c r="C43" s="62"/>
      <c r="D43" s="63"/>
      <c r="E43" s="55"/>
      <c r="F43" s="56"/>
      <c r="G43" s="54"/>
      <c r="H43" s="55"/>
      <c r="I43" s="56"/>
      <c r="J43" s="54"/>
      <c r="K43" s="55"/>
      <c r="L43" s="56"/>
      <c r="M43" s="57"/>
      <c r="N43" s="55"/>
      <c r="O43" s="56"/>
      <c r="P43" s="58"/>
      <c r="Q43" s="59"/>
      <c r="R43" s="56"/>
      <c r="S43" s="57"/>
      <c r="T43" s="55"/>
      <c r="U43" s="56"/>
      <c r="V43" s="57"/>
      <c r="W43" s="55"/>
      <c r="X43" s="56"/>
      <c r="Y43" s="57"/>
      <c r="Z43" s="55"/>
      <c r="AA43" s="56"/>
      <c r="AB43" s="57"/>
      <c r="AC43" s="55"/>
      <c r="AD43" s="56"/>
      <c r="AE43" s="57"/>
      <c r="AF43" s="55"/>
      <c r="AG43" s="56"/>
      <c r="AH43" s="57"/>
      <c r="AI43" s="55"/>
      <c r="AJ43" s="56"/>
      <c r="AK43" s="57"/>
      <c r="AL43" s="55"/>
      <c r="AM43" s="56"/>
    </row>
    <row r="44" customFormat="false" ht="35.25" hidden="false" customHeight="true" outlineLevel="0" collapsed="false">
      <c r="A44" s="64" t="n">
        <f aca="false">General!H3</f>
        <v>39819</v>
      </c>
      <c r="B44" s="61"/>
      <c r="C44" s="62"/>
      <c r="D44" s="63"/>
      <c r="E44" s="55"/>
      <c r="F44" s="56"/>
      <c r="G44" s="54"/>
      <c r="H44" s="55"/>
      <c r="I44" s="56"/>
      <c r="J44" s="54"/>
      <c r="K44" s="55"/>
      <c r="L44" s="56"/>
      <c r="M44" s="57"/>
      <c r="N44" s="55"/>
      <c r="O44" s="56"/>
      <c r="P44" s="58"/>
      <c r="Q44" s="59"/>
      <c r="R44" s="56"/>
      <c r="S44" s="57"/>
      <c r="T44" s="55"/>
      <c r="U44" s="56"/>
      <c r="V44" s="57"/>
      <c r="W44" s="55"/>
      <c r="X44" s="56"/>
      <c r="Y44" s="57"/>
      <c r="Z44" s="55"/>
      <c r="AA44" s="56"/>
      <c r="AB44" s="57"/>
      <c r="AC44" s="55"/>
      <c r="AD44" s="56"/>
      <c r="AE44" s="57"/>
      <c r="AF44" s="55"/>
      <c r="AG44" s="56"/>
      <c r="AH44" s="57"/>
      <c r="AI44" s="55"/>
      <c r="AJ44" s="56"/>
      <c r="AK44" s="57"/>
      <c r="AL44" s="55"/>
      <c r="AM44" s="56"/>
    </row>
    <row r="45" customFormat="false" ht="35.25" hidden="false" customHeight="true" outlineLevel="0" collapsed="false">
      <c r="A45" s="64" t="n">
        <f aca="false">General!H4</f>
        <v>39934</v>
      </c>
      <c r="B45" s="61"/>
      <c r="C45" s="62"/>
      <c r="D45" s="63"/>
      <c r="E45" s="55"/>
      <c r="F45" s="56"/>
      <c r="G45" s="54"/>
      <c r="H45" s="55"/>
      <c r="I45" s="56"/>
      <c r="J45" s="54"/>
      <c r="K45" s="55"/>
      <c r="L45" s="56"/>
      <c r="M45" s="57"/>
      <c r="N45" s="55"/>
      <c r="O45" s="56"/>
      <c r="P45" s="58"/>
      <c r="Q45" s="59"/>
      <c r="R45" s="56"/>
      <c r="S45" s="57"/>
      <c r="T45" s="55"/>
      <c r="U45" s="56"/>
      <c r="V45" s="57"/>
      <c r="W45" s="55"/>
      <c r="X45" s="56"/>
      <c r="Y45" s="57"/>
      <c r="Z45" s="55"/>
      <c r="AA45" s="56"/>
      <c r="AB45" s="57"/>
      <c r="AC45" s="55"/>
      <c r="AD45" s="56"/>
      <c r="AE45" s="57"/>
      <c r="AF45" s="55"/>
      <c r="AG45" s="56"/>
      <c r="AH45" s="57"/>
      <c r="AI45" s="55"/>
      <c r="AJ45" s="56"/>
      <c r="AK45" s="57"/>
      <c r="AL45" s="55"/>
      <c r="AM45" s="56"/>
    </row>
    <row r="46" customFormat="false" ht="35.25" hidden="false" customHeight="true" outlineLevel="0" collapsed="false">
      <c r="A46" s="64" t="n">
        <f aca="false">General!H5</f>
        <v>40040</v>
      </c>
      <c r="B46" s="61"/>
      <c r="C46" s="62"/>
      <c r="D46" s="63"/>
      <c r="E46" s="55"/>
      <c r="F46" s="56"/>
      <c r="G46" s="54"/>
      <c r="H46" s="55"/>
      <c r="I46" s="56"/>
      <c r="J46" s="54"/>
      <c r="K46" s="55"/>
      <c r="L46" s="56"/>
      <c r="M46" s="57"/>
      <c r="N46" s="55"/>
      <c r="O46" s="56"/>
      <c r="P46" s="58"/>
      <c r="Q46" s="59"/>
      <c r="R46" s="56"/>
      <c r="S46" s="57"/>
      <c r="T46" s="55"/>
      <c r="U46" s="56"/>
      <c r="V46" s="57"/>
      <c r="W46" s="55"/>
      <c r="X46" s="56"/>
      <c r="Y46" s="57"/>
      <c r="Z46" s="55"/>
      <c r="AA46" s="56"/>
      <c r="AB46" s="57"/>
      <c r="AC46" s="55"/>
      <c r="AD46" s="56"/>
      <c r="AE46" s="57"/>
      <c r="AF46" s="55"/>
      <c r="AG46" s="56"/>
      <c r="AH46" s="57"/>
      <c r="AI46" s="55"/>
      <c r="AJ46" s="56"/>
      <c r="AK46" s="57"/>
      <c r="AL46" s="55"/>
      <c r="AM46" s="56"/>
    </row>
    <row r="47" customFormat="false" ht="35.25" hidden="false" customHeight="true" outlineLevel="0" collapsed="false">
      <c r="A47" s="64" t="n">
        <f aca="false">General!H6</f>
        <v>40112</v>
      </c>
      <c r="B47" s="61"/>
      <c r="C47" s="62"/>
      <c r="D47" s="63"/>
      <c r="E47" s="55"/>
      <c r="F47" s="56"/>
      <c r="G47" s="54"/>
      <c r="H47" s="55"/>
      <c r="I47" s="56"/>
      <c r="J47" s="54"/>
      <c r="K47" s="55"/>
      <c r="L47" s="56"/>
      <c r="M47" s="57"/>
      <c r="N47" s="55"/>
      <c r="O47" s="56"/>
      <c r="P47" s="58"/>
      <c r="Q47" s="59"/>
      <c r="R47" s="56"/>
      <c r="S47" s="57"/>
      <c r="T47" s="55"/>
      <c r="U47" s="56"/>
      <c r="V47" s="57"/>
      <c r="W47" s="55"/>
      <c r="X47" s="56"/>
      <c r="Y47" s="57"/>
      <c r="Z47" s="55"/>
      <c r="AA47" s="56"/>
      <c r="AB47" s="57"/>
      <c r="AC47" s="55"/>
      <c r="AD47" s="56"/>
      <c r="AE47" s="57"/>
      <c r="AF47" s="55"/>
      <c r="AG47" s="56"/>
      <c r="AH47" s="57"/>
      <c r="AI47" s="55"/>
      <c r="AJ47" s="56"/>
      <c r="AK47" s="57"/>
      <c r="AL47" s="55"/>
      <c r="AM47" s="56"/>
    </row>
    <row r="48" customFormat="false" ht="35.25" hidden="false" customHeight="true" outlineLevel="0" collapsed="false">
      <c r="A48" s="64" t="n">
        <f aca="false">General!H7</f>
        <v>40118</v>
      </c>
      <c r="B48" s="61"/>
      <c r="C48" s="62"/>
      <c r="D48" s="63"/>
      <c r="E48" s="55"/>
      <c r="F48" s="56"/>
      <c r="G48" s="54"/>
      <c r="H48" s="55"/>
      <c r="I48" s="56"/>
      <c r="J48" s="54"/>
      <c r="K48" s="55"/>
      <c r="L48" s="56"/>
      <c r="M48" s="57"/>
      <c r="N48" s="55"/>
      <c r="O48" s="56"/>
      <c r="P48" s="58"/>
      <c r="Q48" s="59"/>
      <c r="R48" s="56"/>
      <c r="S48" s="57"/>
      <c r="T48" s="55"/>
      <c r="U48" s="56"/>
      <c r="V48" s="57"/>
      <c r="W48" s="55"/>
      <c r="X48" s="56"/>
      <c r="Y48" s="57"/>
      <c r="Z48" s="55"/>
      <c r="AA48" s="56"/>
      <c r="AB48" s="57"/>
      <c r="AC48" s="55"/>
      <c r="AD48" s="56"/>
      <c r="AE48" s="57"/>
      <c r="AF48" s="55"/>
      <c r="AG48" s="56"/>
      <c r="AH48" s="57"/>
      <c r="AI48" s="55"/>
      <c r="AJ48" s="56"/>
      <c r="AK48" s="57"/>
      <c r="AL48" s="55"/>
      <c r="AM48" s="56"/>
    </row>
    <row r="49" customFormat="false" ht="35.25" hidden="false" customHeight="true" outlineLevel="0" collapsed="false">
      <c r="A49" s="64" t="n">
        <f aca="false">General!H8</f>
        <v>40155</v>
      </c>
      <c r="B49" s="61"/>
      <c r="C49" s="62"/>
      <c r="D49" s="63"/>
      <c r="E49" s="55"/>
      <c r="F49" s="56"/>
      <c r="G49" s="54"/>
      <c r="H49" s="55"/>
      <c r="I49" s="56"/>
      <c r="J49" s="54"/>
      <c r="K49" s="55"/>
      <c r="L49" s="56"/>
      <c r="M49" s="57"/>
      <c r="N49" s="55"/>
      <c r="O49" s="56"/>
      <c r="P49" s="58"/>
      <c r="Q49" s="59"/>
      <c r="R49" s="56"/>
      <c r="S49" s="57"/>
      <c r="T49" s="55"/>
      <c r="U49" s="56"/>
      <c r="V49" s="57"/>
      <c r="W49" s="55"/>
      <c r="X49" s="56"/>
      <c r="Y49" s="57"/>
      <c r="Z49" s="55"/>
      <c r="AA49" s="56"/>
      <c r="AB49" s="57"/>
      <c r="AC49" s="55"/>
      <c r="AD49" s="56"/>
      <c r="AE49" s="57"/>
      <c r="AF49" s="55"/>
      <c r="AG49" s="56"/>
      <c r="AH49" s="57"/>
      <c r="AI49" s="55"/>
      <c r="AJ49" s="56"/>
      <c r="AK49" s="57"/>
      <c r="AL49" s="55"/>
      <c r="AM49" s="56"/>
    </row>
    <row r="50" customFormat="false" ht="12.75" hidden="false" customHeight="false" outlineLevel="0" collapsed="false">
      <c r="A50" s="64" t="n">
        <f aca="false">General!H9</f>
        <v>40172</v>
      </c>
      <c r="B50" s="61"/>
      <c r="C50" s="62"/>
      <c r="D50" s="65"/>
    </row>
    <row r="51" customFormat="false" ht="12.75" hidden="false" customHeight="false" outlineLevel="0" collapsed="false">
      <c r="A51" s="64" t="n">
        <f aca="false">General!H10</f>
        <v>40173</v>
      </c>
      <c r="B51" s="61"/>
      <c r="C51" s="62"/>
      <c r="D51" s="65"/>
    </row>
    <row r="52" customFormat="false" ht="12.75" hidden="false" customHeight="false" outlineLevel="0" collapsed="false">
      <c r="A52" s="64" t="n">
        <f aca="false">General!H11</f>
        <v>39915</v>
      </c>
      <c r="B52" s="61"/>
      <c r="C52" s="62"/>
      <c r="D52" s="65"/>
    </row>
    <row r="53" customFormat="false" ht="12.75" hidden="false" customHeight="false" outlineLevel="0" collapsed="false">
      <c r="A53" s="64" t="n">
        <f aca="false">General!H12</f>
        <v>39916</v>
      </c>
      <c r="B53" s="61"/>
      <c r="C53" s="62"/>
      <c r="D53" s="65"/>
    </row>
    <row r="54" customFormat="false" ht="12.75" hidden="false" customHeight="false" outlineLevel="0" collapsed="false">
      <c r="A54" s="64" t="n">
        <f aca="false">General!H13</f>
        <v>39954</v>
      </c>
      <c r="B54" s="61"/>
      <c r="C54" s="62"/>
      <c r="D54" s="65"/>
    </row>
    <row r="55" customFormat="false" ht="12.75" hidden="false" customHeight="false" outlineLevel="0" collapsed="false">
      <c r="A55" s="64" t="n">
        <f aca="false">General!H14</f>
        <v>39964</v>
      </c>
      <c r="B55" s="61"/>
      <c r="C55" s="62"/>
      <c r="D55" s="65"/>
    </row>
    <row r="56" customFormat="false" ht="12.75" hidden="false" customHeight="false" outlineLevel="0" collapsed="false">
      <c r="A56" s="64" t="n">
        <f aca="false">General!H15</f>
        <v>39965</v>
      </c>
      <c r="B56" s="61"/>
      <c r="C56" s="62"/>
      <c r="D56" s="65"/>
    </row>
    <row r="57" customFormat="false" ht="12.75" hidden="false" customHeight="false" outlineLevel="0" collapsed="false">
      <c r="A57" s="64" t="n">
        <f aca="false">General!H16</f>
        <v>39975</v>
      </c>
      <c r="B57" s="61"/>
      <c r="C57" s="62"/>
      <c r="D57" s="65"/>
    </row>
    <row r="58" customFormat="false" ht="12.75" hidden="false" customHeight="false" outlineLevel="0" collapsed="false">
      <c r="A58" s="64" t="n">
        <f aca="false">General!H17</f>
        <v>40179</v>
      </c>
      <c r="B58" s="61"/>
      <c r="C58" s="62"/>
      <c r="D58" s="65"/>
    </row>
    <row r="59" customFormat="false" ht="12.75" hidden="false" customHeight="false" outlineLevel="0" collapsed="false">
      <c r="A59" s="64" t="n">
        <f aca="false">General!H18</f>
        <v>40184</v>
      </c>
      <c r="B59" s="61"/>
      <c r="C59" s="62"/>
      <c r="D59" s="65"/>
    </row>
    <row r="60" customFormat="false" ht="12.75" hidden="false" customHeight="false" outlineLevel="0" collapsed="false">
      <c r="A60" s="66" t="n">
        <f aca="false">General!G2</f>
        <v>0</v>
      </c>
      <c r="B60" s="61"/>
      <c r="C60" s="62"/>
      <c r="D60" s="65"/>
    </row>
    <row r="61" customFormat="false" ht="12.75" hidden="false" customHeight="false" outlineLevel="0" collapsed="false">
      <c r="A61" s="66" t="n">
        <f aca="false">General!G3</f>
        <v>0</v>
      </c>
      <c r="B61" s="61"/>
      <c r="C61" s="62"/>
      <c r="D61" s="65"/>
    </row>
    <row r="62" customFormat="false" ht="12.75" hidden="false" customHeight="false" outlineLevel="0" collapsed="false">
      <c r="A62" s="66" t="n">
        <f aca="false">General!G4</f>
        <v>0</v>
      </c>
      <c r="B62" s="61"/>
      <c r="C62" s="62"/>
      <c r="D62" s="65"/>
    </row>
    <row r="63" customFormat="false" ht="12.75" hidden="false" customHeight="false" outlineLevel="0" collapsed="false">
      <c r="A63" s="66" t="n">
        <f aca="false">General!G5</f>
        <v>0</v>
      </c>
      <c r="B63" s="61"/>
      <c r="C63" s="62"/>
      <c r="D63" s="65"/>
    </row>
    <row r="64" customFormat="false" ht="12.75" hidden="false" customHeight="false" outlineLevel="0" collapsed="false">
      <c r="A64" s="66" t="n">
        <f aca="false">General!G6</f>
        <v>0</v>
      </c>
      <c r="B64" s="61"/>
      <c r="C64" s="62"/>
      <c r="D64" s="65"/>
    </row>
    <row r="65" customFormat="false" ht="12.75" hidden="false" customHeight="false" outlineLevel="0" collapsed="false">
      <c r="A65" s="66" t="n">
        <f aca="false">General!G7</f>
        <v>0</v>
      </c>
      <c r="B65" s="61"/>
      <c r="C65" s="62"/>
      <c r="D65" s="65"/>
    </row>
    <row r="66" customFormat="false" ht="12.75" hidden="false" customHeight="false" outlineLevel="0" collapsed="false">
      <c r="A66" s="66" t="n">
        <f aca="false">General!G8</f>
        <v>0</v>
      </c>
      <c r="B66" s="61"/>
      <c r="C66" s="62"/>
      <c r="D66" s="65"/>
    </row>
    <row r="67" customFormat="false" ht="12.75" hidden="false" customHeight="false" outlineLevel="0" collapsed="false">
      <c r="A67" s="66" t="n">
        <f aca="false">General!G9</f>
        <v>0</v>
      </c>
      <c r="B67" s="61"/>
      <c r="C67" s="62"/>
      <c r="D67" s="65"/>
    </row>
    <row r="68" customFormat="false" ht="12.75" hidden="false" customHeight="false" outlineLevel="0" collapsed="false">
      <c r="A68" s="66" t="n">
        <f aca="false">General!G10</f>
        <v>0</v>
      </c>
      <c r="B68" s="61"/>
      <c r="C68" s="62"/>
      <c r="D68" s="65"/>
    </row>
    <row r="69" customFormat="false" ht="12.75" hidden="false" customHeight="false" outlineLevel="0" collapsed="false">
      <c r="A69" s="66" t="n">
        <f aca="false">General!G11</f>
        <v>0</v>
      </c>
      <c r="B69" s="61"/>
      <c r="C69" s="62"/>
      <c r="D69" s="65"/>
    </row>
    <row r="70" customFormat="false" ht="12.75" hidden="false" customHeight="false" outlineLevel="0" collapsed="false">
      <c r="A70" s="66" t="n">
        <f aca="false">General!G12</f>
        <v>0</v>
      </c>
      <c r="B70" s="61"/>
      <c r="C70" s="62"/>
      <c r="D70" s="65"/>
    </row>
    <row r="71" customFormat="false" ht="12.75" hidden="false" customHeight="false" outlineLevel="0" collapsed="false">
      <c r="A71" s="66" t="n">
        <f aca="false">General!G13</f>
        <v>0</v>
      </c>
      <c r="B71" s="61"/>
      <c r="C71" s="62"/>
      <c r="D71" s="65"/>
    </row>
    <row r="72" customFormat="false" ht="12.75" hidden="false" customHeight="false" outlineLevel="0" collapsed="false">
      <c r="A72" s="66" t="n">
        <f aca="false">General!G14</f>
        <v>0</v>
      </c>
      <c r="B72" s="61"/>
      <c r="C72" s="62"/>
      <c r="D72" s="65"/>
    </row>
    <row r="73" customFormat="false" ht="12.75" hidden="false" customHeight="false" outlineLevel="0" collapsed="false">
      <c r="A73" s="66" t="n">
        <f aca="false">General!G15</f>
        <v>0</v>
      </c>
      <c r="B73" s="61"/>
      <c r="C73" s="62"/>
      <c r="D73" s="65"/>
    </row>
    <row r="74" customFormat="false" ht="12.75" hidden="false" customHeight="false" outlineLevel="0" collapsed="false">
      <c r="A74" s="66" t="n">
        <f aca="false">General!G16</f>
        <v>0</v>
      </c>
      <c r="B74" s="61"/>
      <c r="C74" s="62"/>
      <c r="D74" s="65"/>
    </row>
    <row r="75" customFormat="false" ht="12.75" hidden="false" customHeight="false" outlineLevel="0" collapsed="false">
      <c r="A75" s="66" t="n">
        <f aca="false">General!G17</f>
        <v>0</v>
      </c>
      <c r="B75" s="61"/>
      <c r="C75" s="62"/>
      <c r="D75" s="65"/>
    </row>
    <row r="76" customFormat="false" ht="12.75" hidden="false" customHeight="false" outlineLevel="0" collapsed="false">
      <c r="A76" s="66" t="n">
        <f aca="false">General!G18</f>
        <v>0</v>
      </c>
      <c r="B76" s="61"/>
      <c r="C76" s="62"/>
      <c r="D76" s="65"/>
    </row>
    <row r="77" customFormat="false" ht="12.75" hidden="false" customHeight="false" outlineLevel="0" collapsed="false">
      <c r="A77" s="66" t="n">
        <f aca="false">General!G19</f>
        <v>0</v>
      </c>
      <c r="B77" s="61"/>
      <c r="C77" s="62"/>
      <c r="D77" s="65"/>
    </row>
    <row r="78" customFormat="false" ht="12.75" hidden="false" customHeight="false" outlineLevel="0" collapsed="false">
      <c r="A78" s="66" t="n">
        <f aca="false">General!G20</f>
        <v>0</v>
      </c>
      <c r="B78" s="61"/>
      <c r="C78" s="62"/>
      <c r="D78" s="65"/>
    </row>
    <row r="79" customFormat="false" ht="12.75" hidden="false" customHeight="false" outlineLevel="0" collapsed="false">
      <c r="A79" s="66" t="n">
        <f aca="false">General!G21</f>
        <v>0</v>
      </c>
      <c r="B79" s="61"/>
      <c r="C79" s="62"/>
      <c r="D79" s="65"/>
    </row>
    <row r="80" customFormat="false" ht="12.75" hidden="false" customHeight="false" outlineLevel="0" collapsed="false">
      <c r="A80" s="66" t="n">
        <f aca="false">General!G22</f>
        <v>0</v>
      </c>
      <c r="B80" s="61"/>
      <c r="C80" s="62"/>
      <c r="D80" s="65"/>
    </row>
    <row r="81" customFormat="false" ht="12.75" hidden="false" customHeight="false" outlineLevel="0" collapsed="false">
      <c r="A81" s="66" t="n">
        <f aca="false">General!G23</f>
        <v>0</v>
      </c>
      <c r="B81" s="61"/>
      <c r="C81" s="62"/>
      <c r="D81" s="65"/>
    </row>
    <row r="82" customFormat="false" ht="12.75" hidden="false" customHeight="false" outlineLevel="0" collapsed="false">
      <c r="A82" s="66" t="n">
        <f aca="false">General!G24</f>
        <v>0</v>
      </c>
      <c r="B82" s="61"/>
      <c r="C82" s="62"/>
      <c r="D82" s="65"/>
    </row>
    <row r="83" customFormat="false" ht="12.75" hidden="false" customHeight="false" outlineLevel="0" collapsed="false">
      <c r="A83" s="66" t="n">
        <f aca="false">General!G25</f>
        <v>0</v>
      </c>
      <c r="B83" s="61"/>
      <c r="C83" s="62"/>
      <c r="D83" s="65"/>
    </row>
    <row r="84" customFormat="false" ht="12.75" hidden="false" customHeight="false" outlineLevel="0" collapsed="false">
      <c r="A84" s="66" t="n">
        <f aca="false">General!G26</f>
        <v>0</v>
      </c>
      <c r="B84" s="61"/>
      <c r="C84" s="62"/>
      <c r="D84" s="65"/>
    </row>
    <row r="85" customFormat="false" ht="12.75" hidden="false" customHeight="false" outlineLevel="0" collapsed="false">
      <c r="A85" s="66" t="n">
        <f aca="false">General!G27</f>
        <v>0</v>
      </c>
      <c r="B85" s="61"/>
      <c r="C85" s="62"/>
      <c r="D85" s="65"/>
    </row>
    <row r="86" customFormat="false" ht="12.75" hidden="false" customHeight="false" outlineLevel="0" collapsed="false">
      <c r="A86" s="66" t="n">
        <f aca="false">General!G28</f>
        <v>0</v>
      </c>
      <c r="B86" s="61"/>
      <c r="C86" s="62"/>
      <c r="D86" s="65"/>
    </row>
    <row r="87" customFormat="false" ht="12.75" hidden="false" customHeight="false" outlineLevel="0" collapsed="false">
      <c r="A87" s="66" t="n">
        <f aca="false">General!G29</f>
        <v>0</v>
      </c>
      <c r="B87" s="61"/>
      <c r="C87" s="62"/>
      <c r="D87" s="65"/>
    </row>
    <row r="88" customFormat="false" ht="12.75" hidden="false" customHeight="false" outlineLevel="0" collapsed="false">
      <c r="A88" s="66" t="n">
        <f aca="false">General!G30</f>
        <v>0</v>
      </c>
      <c r="B88" s="61"/>
      <c r="C88" s="62"/>
      <c r="D88" s="65"/>
    </row>
    <row r="89" customFormat="false" ht="12.75" hidden="false" customHeight="false" outlineLevel="0" collapsed="false">
      <c r="A89" s="66" t="n">
        <f aca="false">General!G31</f>
        <v>0</v>
      </c>
      <c r="B89" s="61"/>
      <c r="C89" s="62"/>
      <c r="D89" s="65"/>
    </row>
    <row r="90" customFormat="false" ht="12.75" hidden="false" customHeight="false" outlineLevel="0" collapsed="false">
      <c r="A90" s="66" t="n">
        <f aca="false">General!G32</f>
        <v>0</v>
      </c>
      <c r="B90" s="61"/>
      <c r="C90" s="62"/>
      <c r="D90" s="65"/>
    </row>
    <row r="91" customFormat="false" ht="12.75" hidden="false" customHeight="false" outlineLevel="0" collapsed="false">
      <c r="A91" s="66" t="n">
        <f aca="false">General!G33</f>
        <v>0</v>
      </c>
      <c r="B91" s="61"/>
      <c r="C91" s="62"/>
      <c r="D91" s="65"/>
    </row>
    <row r="92" customFormat="false" ht="12.75" hidden="false" customHeight="false" outlineLevel="0" collapsed="false">
      <c r="A92" s="66" t="n">
        <f aca="false">General!G34</f>
        <v>0</v>
      </c>
      <c r="B92" s="61"/>
      <c r="C92" s="62"/>
      <c r="D92" s="65"/>
    </row>
    <row r="93" customFormat="false" ht="12.75" hidden="false" customHeight="false" outlineLevel="0" collapsed="false">
      <c r="A93" s="66" t="n">
        <f aca="false">General!G35</f>
        <v>0</v>
      </c>
      <c r="B93" s="61"/>
      <c r="C93" s="62"/>
      <c r="D93" s="65"/>
    </row>
    <row r="94" customFormat="false" ht="12.75" hidden="false" customHeight="false" outlineLevel="0" collapsed="false">
      <c r="A94" s="66" t="n">
        <f aca="false">General!G36</f>
        <v>0</v>
      </c>
      <c r="B94" s="61"/>
      <c r="C94" s="62"/>
      <c r="D94" s="65"/>
    </row>
    <row r="95" customFormat="false" ht="12.75" hidden="false" customHeight="false" outlineLevel="0" collapsed="false">
      <c r="A95" s="66" t="n">
        <f aca="false">General!G37</f>
        <v>0</v>
      </c>
      <c r="B95" s="61"/>
      <c r="C95" s="62"/>
      <c r="D95" s="65"/>
    </row>
    <row r="96" customFormat="false" ht="12.75" hidden="false" customHeight="false" outlineLevel="0" collapsed="false">
      <c r="A96" s="66" t="n">
        <f aca="false">General!G38</f>
        <v>0</v>
      </c>
      <c r="B96" s="61"/>
      <c r="C96" s="62"/>
      <c r="D96" s="65"/>
    </row>
    <row r="97" customFormat="false" ht="12.75" hidden="false" customHeight="false" outlineLevel="0" collapsed="false">
      <c r="A97" s="66" t="n">
        <f aca="false">General!G39</f>
        <v>0</v>
      </c>
      <c r="B97" s="61"/>
      <c r="C97" s="62"/>
      <c r="D97" s="65"/>
    </row>
    <row r="98" customFormat="false" ht="12.75" hidden="false" customHeight="false" outlineLevel="0" collapsed="false">
      <c r="A98" s="66" t="n">
        <f aca="false">General!G60</f>
        <v>0</v>
      </c>
    </row>
    <row r="99" customFormat="false" ht="12.75" hidden="false" customHeight="false" outlineLevel="0" collapsed="false">
      <c r="A99" s="66" t="n">
        <f aca="false">General!G41</f>
        <v>0</v>
      </c>
    </row>
    <row r="100" customFormat="false" ht="12.75" hidden="false" customHeight="false" outlineLevel="0" collapsed="false">
      <c r="A100" s="66" t="n">
        <f aca="false">General!G42</f>
        <v>0</v>
      </c>
    </row>
    <row r="101" customFormat="false" ht="12.75" hidden="false" customHeight="false" outlineLevel="0" collapsed="false">
      <c r="A101" s="66" t="n">
        <f aca="false">General!G43</f>
        <v>0</v>
      </c>
    </row>
    <row r="102" customFormat="false" ht="12.75" hidden="false" customHeight="false" outlineLevel="0" collapsed="false">
      <c r="A102" s="66" t="n">
        <f aca="false">General!G44</f>
        <v>0</v>
      </c>
    </row>
    <row r="103" customFormat="false" ht="12.75" hidden="false" customHeight="false" outlineLevel="0" collapsed="false">
      <c r="A103" s="66" t="n">
        <f aca="false">General!G45</f>
        <v>0</v>
      </c>
    </row>
    <row r="104" customFormat="false" ht="12.75" hidden="false" customHeight="false" outlineLevel="0" collapsed="false">
      <c r="A104" s="66" t="n">
        <f aca="false">General!G46</f>
        <v>0</v>
      </c>
    </row>
    <row r="105" customFormat="false" ht="12.75" hidden="false" customHeight="false" outlineLevel="0" collapsed="false">
      <c r="A105" s="66" t="n">
        <f aca="false">General!G47</f>
        <v>0</v>
      </c>
    </row>
    <row r="106" customFormat="false" ht="12.75" hidden="false" customHeight="false" outlineLevel="0" collapsed="false">
      <c r="A106" s="66" t="n">
        <f aca="false">General!G48</f>
        <v>0</v>
      </c>
    </row>
    <row r="107" customFormat="false" ht="12.75" hidden="false" customHeight="false" outlineLevel="0" collapsed="false">
      <c r="A107" s="66" t="n">
        <f aca="false">General!G49</f>
        <v>0</v>
      </c>
    </row>
    <row r="108" customFormat="false" ht="12.75" hidden="false" customHeight="false" outlineLevel="0" collapsed="false">
      <c r="A108" s="66" t="n">
        <f aca="false">General!G50</f>
        <v>0</v>
      </c>
    </row>
    <row r="109" customFormat="false" ht="12.75" hidden="false" customHeight="false" outlineLevel="0" collapsed="false">
      <c r="A109" s="66" t="n">
        <f aca="false">General!G51</f>
        <v>0</v>
      </c>
    </row>
    <row r="110" customFormat="false" ht="12.75" hidden="false" customHeight="false" outlineLevel="0" collapsed="false">
      <c r="A110" s="66" t="n">
        <f aca="false">General!G52</f>
        <v>0</v>
      </c>
    </row>
    <row r="111" customFormat="false" ht="12.75" hidden="false" customHeight="false" outlineLevel="0" collapsed="false">
      <c r="A111" s="66" t="n">
        <f aca="false">General!G53</f>
        <v>0</v>
      </c>
    </row>
    <row r="112" customFormat="false" ht="12.75" hidden="false" customHeight="false" outlineLevel="0" collapsed="false">
      <c r="A112" s="66" t="n">
        <f aca="false">General!G54</f>
        <v>0</v>
      </c>
    </row>
    <row r="113" customFormat="false" ht="12.75" hidden="false" customHeight="false" outlineLevel="0" collapsed="false">
      <c r="A113" s="66" t="n">
        <f aca="false">General!G55</f>
        <v>0</v>
      </c>
    </row>
    <row r="114" customFormat="false" ht="12.75" hidden="false" customHeight="false" outlineLevel="0" collapsed="false">
      <c r="A114" s="66" t="n">
        <f aca="false">General!G56</f>
        <v>0</v>
      </c>
    </row>
    <row r="115" customFormat="false" ht="12.75" hidden="false" customHeight="false" outlineLevel="0" collapsed="false">
      <c r="A115" s="66" t="n">
        <f aca="false">General!G57</f>
        <v>0</v>
      </c>
    </row>
    <row r="116" customFormat="false" ht="12.75" hidden="false" customHeight="false" outlineLevel="0" collapsed="false">
      <c r="A116" s="66" t="n">
        <f aca="false">General!G58</f>
        <v>0</v>
      </c>
    </row>
    <row r="117" customFormat="false" ht="12.75" hidden="false" customHeight="false" outlineLevel="0" collapsed="false">
      <c r="A117" s="66" t="n">
        <f aca="false">General!G59</f>
        <v>0</v>
      </c>
    </row>
    <row r="118" customFormat="false" ht="12.75" hidden="false" customHeight="false" outlineLevel="0" collapsed="false">
      <c r="A118" s="66" t="n">
        <f aca="false">General!G60</f>
        <v>0</v>
      </c>
    </row>
  </sheetData>
  <mergeCells count="15">
    <mergeCell ref="A1:E1"/>
    <mergeCell ref="J2:L2"/>
    <mergeCell ref="S2:U2"/>
    <mergeCell ref="A3:C3"/>
    <mergeCell ref="AB3:AD3"/>
    <mergeCell ref="M4:O4"/>
    <mergeCell ref="AK4:AM4"/>
    <mergeCell ref="V5:X5"/>
    <mergeCell ref="D6:F6"/>
    <mergeCell ref="G6:I6"/>
    <mergeCell ref="AE6:AG6"/>
    <mergeCell ref="P7:R7"/>
    <mergeCell ref="AN7:AP7"/>
    <mergeCell ref="Y8:AA8"/>
    <mergeCell ref="AH8:AJ8"/>
  </mergeCells>
  <conditionalFormatting sqref="D7:F35">
    <cfRule type="expression" priority="2" aboveAverage="0" equalAverage="0" bottom="0" percent="0" rank="0" text="" dxfId="0">
      <formula>OR((WEEKDAY($D7,2)=7),ISNUMBER(MATCH($D7,$A$43:$A$118,0)))</formula>
    </cfRule>
    <cfRule type="expression" priority="3" aboveAverage="0" equalAverage="0" bottom="0" percent="0" rank="0" text="" dxfId="1">
      <formula>(WEEKDAY($D7,2)=6)</formula>
    </cfRule>
    <cfRule type="expression" priority="4" aboveAverage="0" equalAverage="0" bottom="0" percent="0" rank="0" text="" dxfId="2">
      <formula>(WEEKDAY($D7,2)&lt;6)</formula>
    </cfRule>
  </conditionalFormatting>
  <conditionalFormatting sqref="G7:I37">
    <cfRule type="expression" priority="5" aboveAverage="0" equalAverage="0" bottom="0" percent="0" rank="0" text="" dxfId="3">
      <formula>OR((WEEKDAY($G7,2)=7),ISNUMBER(MATCH($G7,$A$43:$A$118,0)))</formula>
    </cfRule>
    <cfRule type="expression" priority="6" aboveAverage="0" equalAverage="0" bottom="0" percent="0" rank="0" text="" dxfId="4">
      <formula>(WEEKDAY($G7,2)=6)</formula>
    </cfRule>
    <cfRule type="expression" priority="7" aboveAverage="0" equalAverage="0" bottom="0" percent="0" rank="0" text="" dxfId="5">
      <formula>(WEEKDAY($G7,2)&lt;6)</formula>
    </cfRule>
  </conditionalFormatting>
  <conditionalFormatting sqref="J3:L32">
    <cfRule type="expression" priority="8" aboveAverage="0" equalAverage="0" bottom="0" percent="0" rank="0" text="" dxfId="6">
      <formula>OR((WEEKDAY($J3,2)=7),ISNUMBER(MATCH($J3,$A$43:$A$118,0)))</formula>
    </cfRule>
    <cfRule type="expression" priority="9" aboveAverage="0" equalAverage="0" bottom="0" percent="0" rank="0" text="" dxfId="7">
      <formula>(WEEKDAY($J3,2)=6)</formula>
    </cfRule>
    <cfRule type="expression" priority="10" aboveAverage="0" equalAverage="0" bottom="0" percent="0" rank="0" text="" dxfId="8">
      <formula>(WEEKDAY($J3,2)&lt;6)</formula>
    </cfRule>
  </conditionalFormatting>
  <conditionalFormatting sqref="M5:O35">
    <cfRule type="expression" priority="11" aboveAverage="0" equalAverage="0" bottom="0" percent="0" rank="0" text="" dxfId="9">
      <formula>OR((WEEKDAY($M5,2)=7),ISNUMBER(MATCH($M5,$A$43:$A$118,0)))</formula>
    </cfRule>
    <cfRule type="expression" priority="12" aboveAverage="0" equalAverage="0" bottom="0" percent="0" rank="0" text="" dxfId="10">
      <formula>(WEEKDAY($M5,2)=6)</formula>
    </cfRule>
    <cfRule type="expression" priority="13" aboveAverage="0" equalAverage="0" bottom="0" percent="0" rank="0" text="" dxfId="11">
      <formula>(WEEKDAY($M5,2)&lt;6)</formula>
    </cfRule>
  </conditionalFormatting>
  <conditionalFormatting sqref="P8:R37">
    <cfRule type="expression" priority="14" aboveAverage="0" equalAverage="0" bottom="0" percent="0" rank="0" text="" dxfId="12">
      <formula>OR((WEEKDAY($P8,2)=7),ISNUMBER(MATCH($P8,$A$43:$A$118,0)))</formula>
    </cfRule>
    <cfRule type="expression" priority="15" aboveAverage="0" equalAverage="0" bottom="0" percent="0" rank="0" text="" dxfId="13">
      <formula>(WEEKDAY($P8,2)=6)</formula>
    </cfRule>
    <cfRule type="expression" priority="16" aboveAverage="0" equalAverage="0" bottom="0" percent="0" rank="0" text="" dxfId="14">
      <formula>(WEEKDAY($P8,2)&lt;6)</formula>
    </cfRule>
  </conditionalFormatting>
  <conditionalFormatting sqref="S3:U33">
    <cfRule type="expression" priority="17" aboveAverage="0" equalAverage="0" bottom="0" percent="0" rank="0" text="" dxfId="15">
      <formula>OR((WEEKDAY($S3,2)=7),ISNUMBER(MATCH($S3,$A$43:$A$118,0)))</formula>
    </cfRule>
    <cfRule type="expression" priority="18" aboveAverage="0" equalAverage="0" bottom="0" percent="0" rank="0" text="" dxfId="16">
      <formula>(WEEKDAY($S3,2)=6)</formula>
    </cfRule>
    <cfRule type="expression" priority="19" aboveAverage="0" equalAverage="0" bottom="0" percent="0" rank="0" text="" dxfId="17">
      <formula>(WEEKDAY($S3,2)&lt;6)</formula>
    </cfRule>
  </conditionalFormatting>
  <conditionalFormatting sqref="V6:X36">
    <cfRule type="expression" priority="20" aboveAverage="0" equalAverage="0" bottom="0" percent="0" rank="0" text="" dxfId="18">
      <formula>OR((WEEKDAY($V6,2)=7),ISNUMBER(MATCH($V6,$A$43:$A$118,0)))</formula>
    </cfRule>
    <cfRule type="expression" priority="21" aboveAverage="0" equalAverage="0" bottom="0" percent="0" rank="0" text="" dxfId="19">
      <formula>(WEEKDAY($V6,2)=6)</formula>
    </cfRule>
    <cfRule type="expression" priority="22" aboveAverage="0" equalAverage="0" bottom="0" percent="0" rank="0" text="" dxfId="20">
      <formula>(WEEKDAY($V6,2)&lt;6)</formula>
    </cfRule>
  </conditionalFormatting>
  <conditionalFormatting sqref="Y9:AA38">
    <cfRule type="expression" priority="23" aboveAverage="0" equalAverage="0" bottom="0" percent="0" rank="0" text="" dxfId="21">
      <formula>OR((WEEKDAY($Y9,2)=7),ISNUMBER(MATCH($Y9,$A$43:$A$118,0)))</formula>
    </cfRule>
    <cfRule type="expression" priority="24" aboveAverage="0" equalAverage="0" bottom="0" percent="0" rank="0" text="" dxfId="22">
      <formula>(WEEKDAY($Y9,2)=6)</formula>
    </cfRule>
    <cfRule type="expression" priority="25" aboveAverage="0" equalAverage="0" bottom="0" percent="0" rank="0" text="" dxfId="23">
      <formula>(WEEKDAY($Y9,2)&lt;6)</formula>
    </cfRule>
  </conditionalFormatting>
  <conditionalFormatting sqref="AK5:AM35">
    <cfRule type="expression" priority="26" aboveAverage="0" equalAverage="0" bottom="0" percent="0" rank="0" text="" dxfId="24">
      <formula>OR((WEEKDAY($AK5,2)=7),ISNUMBER(MATCH($AK5,$A$43:$A$118,0)))</formula>
    </cfRule>
    <cfRule type="expression" priority="27" aboveAverage="0" equalAverage="0" bottom="0" percent="0" rank="0" text="" dxfId="25">
      <formula>(WEEKDAY($AK5,2)=6)</formula>
    </cfRule>
    <cfRule type="expression" priority="28" aboveAverage="0" equalAverage="0" bottom="0" percent="0" rank="0" text="" dxfId="26">
      <formula>(WEEKDAY($AK5,2)&lt;6)</formula>
    </cfRule>
  </conditionalFormatting>
  <conditionalFormatting sqref="AN8:AP35">
    <cfRule type="expression" priority="29" aboveAverage="0" equalAverage="0" bottom="0" percent="0" rank="0" text="" dxfId="27">
      <formula>OR((WEEKDAY($AN8,2)=7),ISNUMBER(MATCH($AN8,$A$43:$A$118,0)))</formula>
    </cfRule>
    <cfRule type="expression" priority="30" aboveAverage="0" equalAverage="0" bottom="0" percent="0" rank="0" text="" dxfId="28">
      <formula>(WEEKDAY($AK8,2)=6)</formula>
    </cfRule>
    <cfRule type="expression" priority="31" aboveAverage="0" equalAverage="0" bottom="0" percent="0" rank="0" text="" dxfId="29">
      <formula>(WEEKDAY($AK8,2)&lt;6)</formula>
    </cfRule>
  </conditionalFormatting>
  <conditionalFormatting sqref="AN36:AP36">
    <cfRule type="expression" priority="32" aboveAverage="0" equalAverage="0" bottom="0" percent="0" rank="0" text="" dxfId="30">
      <formula>OR((WEEKDAY($AN36,2)=7),(WEEKDAY($AN36,2)=6),ISNUMBER(MATCH($AN36,$A$43:$A$118,0)))</formula>
    </cfRule>
    <cfRule type="expression" priority="33" aboveAverage="0" equalAverage="0" bottom="0" percent="0" rank="0" text="" dxfId="31">
      <formula>NOT(MONTH(AO35+1)=2)</formula>
    </cfRule>
    <cfRule type="expression" priority="34" aboveAverage="0" equalAverage="0" bottom="0" percent="0" rank="0" text="" dxfId="32">
      <formula>(WEEKDAY($AK36,2)&lt;6)</formula>
    </cfRule>
  </conditionalFormatting>
  <conditionalFormatting sqref="A4:C34">
    <cfRule type="expression" priority="35" aboveAverage="0" equalAverage="0" bottom="0" percent="0" rank="0" text="" dxfId="33">
      <formula>OR((WEEKDAY($A4,2)=7),ISNUMBER(MATCH($A4,$A$43:$A$118,0)),WEEKDAY($A4,2)=6)</formula>
    </cfRule>
    <cfRule type="expression" priority="36" aboveAverage="0" equalAverage="0" bottom="0" percent="0" rank="0" text="" dxfId="34">
      <formula>(WEEKDAY($A4,2)&lt;6)</formula>
    </cfRule>
  </conditionalFormatting>
  <conditionalFormatting sqref="AB4:AD34">
    <cfRule type="expression" priority="37" aboveAverage="0" equalAverage="0" bottom="0" percent="0" rank="0" text="" dxfId="35">
      <formula>OR((WEEKDAY($AB4,2)=7),ISNUMBER(MATCH($AB4,$A$43:$A$118,0)),WEEKDAY($AB4,2)=6)</formula>
    </cfRule>
    <cfRule type="expression" priority="38" aboveAverage="0" equalAverage="0" bottom="0" percent="0" rank="0" text="" dxfId="36">
      <formula>(WEEKDAY($AB4,2)&lt;6)</formula>
    </cfRule>
  </conditionalFormatting>
  <conditionalFormatting sqref="AE7:AG36">
    <cfRule type="expression" priority="39" aboveAverage="0" equalAverage="0" bottom="0" percent="0" rank="0" text="" dxfId="37">
      <formula>OR((WEEKDAY($AE7,2)=7),ISNUMBER(MATCH($AE7,$A$43:$A$118,0)),WEEKDAY($AE7,2)=6)</formula>
    </cfRule>
    <cfRule type="expression" priority="40" aboveAverage="0" equalAverage="0" bottom="0" percent="0" rank="0" text="" dxfId="38">
      <formula>(WEEKDAY($AE7,2)&lt;6)</formula>
    </cfRule>
  </conditionalFormatting>
  <conditionalFormatting sqref="AH9:AJ39">
    <cfRule type="expression" priority="41" aboveAverage="0" equalAverage="0" bottom="0" percent="0" rank="0" text="" dxfId="39">
      <formula>OR((WEEKDAY($AH9,2)=7),ISNUMBER(MATCH($AH9,$A$43:$A$118,0)),WEEKDAY($AH9,2)=6)</formula>
    </cfRule>
    <cfRule type="expression" priority="42" aboveAverage="0" equalAverage="0" bottom="0" percent="0" rank="0" text="" dxfId="40">
      <formula>(WEEKDAY($AH9,2)&lt;6)</formula>
    </cfRule>
  </conditionalFormatting>
  <printOptions headings="false" gridLines="false" gridLinesSet="true" horizontalCentered="true" verticalCentered="false"/>
  <pageMargins left="0.196527777777778"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4"/>
  <sheetViews>
    <sheetView showFormulas="false" showGridLines="true" showRowColHeaders="true" showZeros="true" rightToLeft="false" tabSelected="false" showOutlineSymbols="true" defaultGridColor="true" view="normal" topLeftCell="A1" colorId="64" zoomScale="80" zoomScaleNormal="80" zoomScalePageLayoutView="30" workbookViewId="0">
      <selection pane="topLeft" activeCell="AN68" activeCellId="0" sqref="AN68:AN69"/>
    </sheetView>
  </sheetViews>
  <sheetFormatPr defaultColWidth="9.0546875" defaultRowHeight="12.75" zeroHeight="false" outlineLevelRow="0" outlineLevelCol="0"/>
  <cols>
    <col collapsed="false" customWidth="true" hidden="false" outlineLevel="0" max="1" min="1" style="28" width="3.28"/>
    <col collapsed="false" customWidth="true" hidden="false" outlineLevel="0" max="2" min="2" style="29" width="2.7"/>
    <col collapsed="false" customWidth="true" hidden="false" outlineLevel="0" max="3" min="3" style="30" width="5.41"/>
    <col collapsed="false" customWidth="true" hidden="false" outlineLevel="0" max="4" min="4" style="28" width="3.28"/>
    <col collapsed="false" customWidth="true" hidden="false" outlineLevel="0" max="5" min="5" style="29" width="2.7"/>
    <col collapsed="false" customWidth="true" hidden="false" outlineLevel="0" max="6" min="6" style="30" width="5.41"/>
    <col collapsed="false" customWidth="true" hidden="false" outlineLevel="0" max="7" min="7" style="28" width="3.28"/>
    <col collapsed="false" customWidth="true" hidden="false" outlineLevel="0" max="8" min="8" style="29" width="2.7"/>
    <col collapsed="false" customWidth="true" hidden="false" outlineLevel="0" max="9" min="9" style="30" width="5.41"/>
    <col collapsed="false" customWidth="true" hidden="false" outlineLevel="0" max="10" min="10" style="28" width="3.28"/>
    <col collapsed="false" customWidth="true" hidden="false" outlineLevel="0" max="11" min="11" style="29" width="2.7"/>
    <col collapsed="false" customWidth="true" hidden="false" outlineLevel="0" max="12" min="12" style="30" width="5.41"/>
    <col collapsed="false" customWidth="true" hidden="false" outlineLevel="0" max="13" min="13" style="28" width="3.28"/>
    <col collapsed="false" customWidth="true" hidden="false" outlineLevel="0" max="14" min="14" style="29" width="2.7"/>
    <col collapsed="false" customWidth="true" hidden="false" outlineLevel="0" max="15" min="15" style="30" width="5.41"/>
    <col collapsed="false" customWidth="true" hidden="false" outlineLevel="0" max="16" min="16" style="28" width="3.28"/>
    <col collapsed="false" customWidth="true" hidden="false" outlineLevel="0" max="17" min="17" style="29" width="2.7"/>
    <col collapsed="false" customWidth="true" hidden="false" outlineLevel="0" max="18" min="18" style="30" width="5.41"/>
    <col collapsed="false" customWidth="true" hidden="false" outlineLevel="0" max="19" min="19" style="28" width="3.28"/>
    <col collapsed="false" customWidth="true" hidden="false" outlineLevel="0" max="20" min="20" style="29" width="2.7"/>
    <col collapsed="false" customWidth="true" hidden="false" outlineLevel="0" max="21" min="21" style="30" width="5.41"/>
    <col collapsed="false" customWidth="true" hidden="false" outlineLevel="0" max="22" min="22" style="28" width="3.28"/>
    <col collapsed="false" customWidth="true" hidden="false" outlineLevel="0" max="23" min="23" style="29" width="2.7"/>
    <col collapsed="false" customWidth="true" hidden="false" outlineLevel="0" max="24" min="24" style="30" width="5.41"/>
    <col collapsed="false" customWidth="true" hidden="false" outlineLevel="0" max="25" min="25" style="28" width="3.28"/>
    <col collapsed="false" customWidth="true" hidden="false" outlineLevel="0" max="26" min="26" style="29" width="2.7"/>
    <col collapsed="false" customWidth="true" hidden="false" outlineLevel="0" max="27" min="27" style="30" width="5.41"/>
    <col collapsed="false" customWidth="true" hidden="false" outlineLevel="0" max="28" min="28" style="28" width="3.28"/>
    <col collapsed="false" customWidth="true" hidden="false" outlineLevel="0" max="29" min="29" style="29" width="2.7"/>
    <col collapsed="false" customWidth="true" hidden="false" outlineLevel="0" max="30" min="30" style="30" width="5.41"/>
    <col collapsed="false" customWidth="true" hidden="false" outlineLevel="0" max="31" min="31" style="28" width="3.28"/>
    <col collapsed="false" customWidth="true" hidden="false" outlineLevel="0" max="32" min="32" style="29" width="2.7"/>
    <col collapsed="false" customWidth="true" hidden="false" outlineLevel="0" max="33" min="33" style="30" width="5.41"/>
    <col collapsed="false" customWidth="true" hidden="false" outlineLevel="0" max="34" min="34" style="28" width="3.28"/>
    <col collapsed="false" customWidth="true" hidden="false" outlineLevel="0" max="35" min="35" style="29" width="2.7"/>
    <col collapsed="false" customWidth="true" hidden="false" outlineLevel="0" max="36" min="36" style="30" width="5.41"/>
    <col collapsed="false" customWidth="true" hidden="false" outlineLevel="0" max="37" min="37" style="28" width="3.28"/>
    <col collapsed="false" customWidth="true" hidden="false" outlineLevel="0" max="38" min="38" style="29" width="2.7"/>
    <col collapsed="false" customWidth="true" hidden="false" outlineLevel="0" max="39" min="39" style="30" width="5.41"/>
    <col collapsed="false" customWidth="true" hidden="false" outlineLevel="0" max="40" min="40" style="28" width="3.28"/>
    <col collapsed="false" customWidth="true" hidden="false" outlineLevel="0" max="41" min="41" style="29" width="2.99"/>
    <col collapsed="false" customWidth="true" hidden="false" outlineLevel="0" max="42" min="42" style="30" width="5.41"/>
  </cols>
  <sheetData>
    <row r="1" s="67" customFormat="true" ht="13.5" hidden="false" customHeight="true" outlineLevel="0" collapsed="false">
      <c r="E1" s="68"/>
      <c r="G1" s="69"/>
      <c r="H1" s="55"/>
      <c r="I1" s="70"/>
      <c r="J1" s="71" t="n">
        <f aca="false">J2</f>
        <v>39904</v>
      </c>
      <c r="K1" s="71"/>
      <c r="L1" s="71"/>
      <c r="M1" s="69"/>
      <c r="N1" s="55"/>
      <c r="O1" s="70"/>
      <c r="P1" s="69"/>
      <c r="Q1" s="55"/>
      <c r="R1" s="70"/>
      <c r="S1" s="72" t="n">
        <f aca="false">S2</f>
        <v>39995</v>
      </c>
      <c r="T1" s="72"/>
      <c r="U1" s="72"/>
      <c r="V1" s="69"/>
      <c r="W1" s="55"/>
      <c r="X1" s="70"/>
      <c r="Y1" s="69"/>
      <c r="Z1" s="55"/>
      <c r="AA1" s="70"/>
      <c r="AB1" s="69"/>
      <c r="AC1" s="55"/>
      <c r="AD1" s="70"/>
      <c r="AE1" s="69"/>
      <c r="AF1" s="55"/>
      <c r="AG1" s="70"/>
      <c r="AH1" s="69"/>
      <c r="AI1" s="55"/>
      <c r="AJ1" s="70"/>
      <c r="AK1" s="69"/>
      <c r="AL1" s="55"/>
      <c r="AM1" s="70"/>
      <c r="AN1" s="69"/>
      <c r="AO1" s="55"/>
      <c r="AP1" s="70"/>
    </row>
    <row r="2" s="67" customFormat="true" ht="6.95" hidden="false" customHeight="true" outlineLevel="0" collapsed="false">
      <c r="A2" s="73" t="n">
        <f aca="false">A4</f>
        <v>39814</v>
      </c>
      <c r="B2" s="73"/>
      <c r="C2" s="73"/>
      <c r="G2" s="69"/>
      <c r="H2" s="55"/>
      <c r="I2" s="70"/>
      <c r="J2" s="74" t="n">
        <f aca="false">General!A5</f>
        <v>39904</v>
      </c>
      <c r="K2" s="75" t="n">
        <f aca="false">J2</f>
        <v>39904</v>
      </c>
      <c r="L2" s="76" t="str">
        <f aca="false">IF(WEEKDAY(K2,2)=1,1+TRUNC(J2-General!$A$2)/7," ")</f>
        <v> </v>
      </c>
      <c r="M2" s="69"/>
      <c r="N2" s="55"/>
      <c r="O2" s="70"/>
      <c r="P2" s="69"/>
      <c r="Q2" s="55"/>
      <c r="R2" s="70"/>
      <c r="S2" s="77" t="n">
        <f aca="false">General!A8</f>
        <v>39995</v>
      </c>
      <c r="T2" s="75" t="n">
        <f aca="false">S2</f>
        <v>39995</v>
      </c>
      <c r="U2" s="76" t="str">
        <f aca="false">IF(WEEKDAY(T2,2)=1,1+TRUNC(S2-General!$A$2)/7," ")</f>
        <v> </v>
      </c>
      <c r="V2" s="69"/>
      <c r="W2" s="55"/>
      <c r="X2" s="70"/>
      <c r="Y2" s="69"/>
      <c r="Z2" s="55"/>
      <c r="AA2" s="70"/>
      <c r="AB2" s="72" t="n">
        <f aca="false">AB4</f>
        <v>40087</v>
      </c>
      <c r="AC2" s="72"/>
      <c r="AD2" s="72"/>
      <c r="AE2" s="69"/>
      <c r="AF2" s="55"/>
      <c r="AG2" s="70"/>
      <c r="AH2" s="69"/>
      <c r="AI2" s="55"/>
      <c r="AJ2" s="70"/>
      <c r="AK2" s="69"/>
      <c r="AL2" s="55"/>
      <c r="AM2" s="70"/>
      <c r="AN2" s="69"/>
      <c r="AO2" s="55"/>
      <c r="AP2" s="70"/>
    </row>
    <row r="3" customFormat="false" ht="8.1" hidden="false" customHeight="true" outlineLevel="0" collapsed="false">
      <c r="A3" s="73"/>
      <c r="B3" s="73"/>
      <c r="C3" s="73"/>
      <c r="D3" s="69"/>
      <c r="E3" s="55"/>
      <c r="F3" s="70"/>
      <c r="G3" s="54"/>
      <c r="H3" s="55"/>
      <c r="I3" s="56" t="str">
        <f aca="false">IF(WEEKDAY(H3,2)=1,1+TRUNC(G3-General!A2)/7," ")</f>
        <v> </v>
      </c>
      <c r="J3" s="74"/>
      <c r="K3" s="75"/>
      <c r="L3" s="78" t="str">
        <f aca="false">IF(ISNUMBER(MATCH(J2,General!$H$2:$H$25,0)),VLOOKUP(J2,General!$H$2:$I$25,2,FALSE()),IF(ISNUMBER(MATCH(J2,General!$D$102:$D$150,0)),VLOOKUP(J2,General!$D$102:$E$150,2,FALSE())," "))</f>
        <v> </v>
      </c>
      <c r="M3" s="54"/>
      <c r="N3" s="55"/>
      <c r="O3" s="56" t="str">
        <f aca="false">IF(WEEKDAY(N3,2)=1,1+TRUNC(M3-General!A2)/7," ")</f>
        <v> </v>
      </c>
      <c r="P3" s="54"/>
      <c r="Q3" s="55"/>
      <c r="R3" s="56" t="str">
        <f aca="false">IF(WEEKDAY(Q3,2)=1,1+TRUNC(P3-General!A2)/7," ")</f>
        <v> </v>
      </c>
      <c r="S3" s="77"/>
      <c r="T3" s="75"/>
      <c r="U3" s="78" t="str">
        <f aca="false">IF(ISNUMBER(MATCH(S2,General!$H$2:$H$25,0)),VLOOKUP(S2,General!$H$2:$I$25,2,FALSE()),IF(ISNUMBER(MATCH(S2,General!$D$102:$D$150,0)),VLOOKUP(S2,General!$D$102:$E$150,2,FALSE())," "))</f>
        <v> </v>
      </c>
      <c r="V3" s="54"/>
      <c r="W3" s="55"/>
      <c r="X3" s="56" t="str">
        <f aca="false">IF(WEEKDAY(W3,2)=1,1+TRUNC(V3-General!A2)/7," ")</f>
        <v> </v>
      </c>
      <c r="Y3" s="54"/>
      <c r="Z3" s="55"/>
      <c r="AA3" s="56" t="str">
        <f aca="false">IF(WEEKDAY(Z3,2)=1,1+TRUNC(Y3-General!A2)/7," ")</f>
        <v> </v>
      </c>
      <c r="AB3" s="72"/>
      <c r="AC3" s="72"/>
      <c r="AD3" s="72"/>
      <c r="AE3" s="54"/>
      <c r="AF3" s="55"/>
      <c r="AG3" s="56" t="str">
        <f aca="false">IF(WEEKDAY(AF3,2)=1,1+TRUNC(AE3-General!A2)/7," ")</f>
        <v> </v>
      </c>
      <c r="AH3" s="54"/>
      <c r="AI3" s="55"/>
      <c r="AJ3" s="56" t="str">
        <f aca="false">IF(WEEKDAY(AI3,2)=1,1+TRUNC(AH3-General!A2)/7," ")</f>
        <v> </v>
      </c>
      <c r="AK3" s="79"/>
      <c r="AL3" s="55"/>
      <c r="AM3" s="56" t="str">
        <f aca="false">IF(WEEKDAY(AL3,2)=1,1+TRUNC(AK3-General!A2)/7-52," ")</f>
        <v> </v>
      </c>
      <c r="AN3" s="79"/>
      <c r="AO3" s="55"/>
      <c r="AP3" s="56" t="str">
        <f aca="false">IF(WEEKDAY(AO3,2)=1,1+TRUNC(AN3-General!A2)/7-52," ")</f>
        <v> </v>
      </c>
    </row>
    <row r="4" customFormat="false" ht="6.95" hidden="false" customHeight="true" outlineLevel="0" collapsed="false">
      <c r="A4" s="80" t="n">
        <f aca="false">General!A2</f>
        <v>39814</v>
      </c>
      <c r="B4" s="81" t="n">
        <f aca="false">A4</f>
        <v>39814</v>
      </c>
      <c r="C4" s="82" t="n">
        <f aca="false">IF(ISNUMBER(MATCH(1,C6:C16,0))," ",1)</f>
        <v>1</v>
      </c>
      <c r="D4" s="69"/>
      <c r="E4" s="55"/>
      <c r="F4" s="70"/>
      <c r="G4" s="54"/>
      <c r="H4" s="55"/>
      <c r="I4" s="56"/>
      <c r="J4" s="74" t="n">
        <f aca="false">J2+1</f>
        <v>39905</v>
      </c>
      <c r="K4" s="75" t="n">
        <f aca="false">J4</f>
        <v>39905</v>
      </c>
      <c r="L4" s="76" t="str">
        <f aca="false">IF(WEEKDAY(K4,2)=1,1+TRUNC(J4-General!$A$2)/7," ")</f>
        <v> </v>
      </c>
      <c r="M4" s="71" t="n">
        <f aca="false">M6</f>
        <v>39934</v>
      </c>
      <c r="N4" s="71"/>
      <c r="O4" s="71"/>
      <c r="P4" s="54"/>
      <c r="Q4" s="55"/>
      <c r="R4" s="56"/>
      <c r="S4" s="77" t="n">
        <f aca="false">S2+1</f>
        <v>39996</v>
      </c>
      <c r="T4" s="75" t="n">
        <f aca="false">S4</f>
        <v>39996</v>
      </c>
      <c r="U4" s="76" t="str">
        <f aca="false">IF(WEEKDAY(T4,2)=1,1+TRUNC(S4-General!$A$2)/7," ")</f>
        <v> </v>
      </c>
      <c r="V4" s="54"/>
      <c r="W4" s="55"/>
      <c r="X4" s="56"/>
      <c r="Y4" s="54"/>
      <c r="Z4" s="55"/>
      <c r="AA4" s="56"/>
      <c r="AB4" s="77" t="n">
        <f aca="false">General!A11</f>
        <v>40087</v>
      </c>
      <c r="AC4" s="75" t="n">
        <f aca="false">AB4</f>
        <v>40087</v>
      </c>
      <c r="AD4" s="76" t="str">
        <f aca="false">IF(WEEKDAY(AC4,2)=1,1+TRUNC(AB4-General!$A$2)/7," ")</f>
        <v> </v>
      </c>
      <c r="AE4" s="54"/>
      <c r="AF4" s="55"/>
      <c r="AG4" s="56"/>
      <c r="AH4" s="54"/>
      <c r="AI4" s="55"/>
      <c r="AJ4" s="56"/>
      <c r="AK4" s="72" t="n">
        <f aca="false">AK6</f>
        <v>40179</v>
      </c>
      <c r="AL4" s="72"/>
      <c r="AM4" s="72"/>
      <c r="AN4" s="79"/>
      <c r="AO4" s="55"/>
      <c r="AP4" s="56"/>
    </row>
    <row r="5" s="85" customFormat="true" ht="8.1" hidden="false" customHeight="true" outlineLevel="0" collapsed="false">
      <c r="A5" s="80"/>
      <c r="B5" s="81"/>
      <c r="C5" s="78" t="str">
        <f aca="false">IF(ISNUMBER(MATCH(A4,General!$H$2:$H$25,0)),VLOOKUP(A4,General!$H$2:$I$25,2,FALSE()),IF(ISNUMBER(MATCH(A4,General!$D$102:$D$150,0)),VLOOKUP(A4,General!$D$102:$E$150,2,FALSE())," "))</f>
        <v>Neujahr</v>
      </c>
      <c r="D5" s="83"/>
      <c r="E5" s="59"/>
      <c r="F5" s="84" t="str">
        <f aca="false">IF(WEEKDAY(E5,2)=1,1+TRUNC(D5-General!A2)/7," ")</f>
        <v> </v>
      </c>
      <c r="G5" s="54"/>
      <c r="H5" s="55"/>
      <c r="I5" s="56" t="str">
        <f aca="false">IF(WEEKDAY(H5,2)=1,1+TRUNC(G5-General!A2)/7," ")</f>
        <v> </v>
      </c>
      <c r="J5" s="74"/>
      <c r="K5" s="75"/>
      <c r="L5" s="78" t="str">
        <f aca="false">IF(ISNUMBER(MATCH(J4,General!$H$2:$H$25,0)),VLOOKUP(J4,General!$H$2:$I$25,2,FALSE()),IF(ISNUMBER(MATCH(J4,General!$D$102:$D$150,0)),VLOOKUP(J4,General!$D$102:$E$150,2,FALSE())," "))</f>
        <v> </v>
      </c>
      <c r="M5" s="71"/>
      <c r="N5" s="71"/>
      <c r="O5" s="71"/>
      <c r="P5" s="54"/>
      <c r="Q5" s="55"/>
      <c r="R5" s="56" t="str">
        <f aca="false">IF(WEEKDAY(Q5,2)=1,1+TRUNC(P5-General!A2)/7," ")</f>
        <v> </v>
      </c>
      <c r="S5" s="77"/>
      <c r="T5" s="75"/>
      <c r="U5" s="78" t="str">
        <f aca="false">IF(ISNUMBER(MATCH(S4,General!$H$2:$H$25,0)),VLOOKUP(S4,General!$H$2:$I$25,2,FALSE()),IF(ISNUMBER(MATCH(S4,General!$D$102:$D$150,0)),VLOOKUP(S4,General!$D$102:$E$150,2,FALSE())," "))</f>
        <v> </v>
      </c>
      <c r="V5" s="54"/>
      <c r="W5" s="55"/>
      <c r="X5" s="56" t="str">
        <f aca="false">IF(WEEKDAY(W5,2)=1,1+TRUNC(V5-General!A2)/7," ")</f>
        <v> </v>
      </c>
      <c r="Y5" s="54"/>
      <c r="Z5" s="55"/>
      <c r="AA5" s="56" t="str">
        <f aca="false">IF(WEEKDAY(Z5,2)=1,1+TRUNC(Y5-General!A2)/7," ")</f>
        <v> </v>
      </c>
      <c r="AB5" s="77"/>
      <c r="AC5" s="75"/>
      <c r="AD5" s="78" t="str">
        <f aca="false">IF(ISNUMBER(MATCH(AB4,General!$H$2:$H$25,0)),VLOOKUP(AB4,General!$H$2:$I$25,2,FALSE()),IF(ISNUMBER(MATCH(AB4,General!$D$102:$D$150,0)),VLOOKUP(AB4,General!$D$102:$E$150,2,FALSE())," "))</f>
        <v> </v>
      </c>
      <c r="AE5" s="54"/>
      <c r="AF5" s="55"/>
      <c r="AG5" s="56" t="str">
        <f aca="false">IF(WEEKDAY(AF5,2)=1,1+TRUNC(AE5-General!A2)/7," ")</f>
        <v> </v>
      </c>
      <c r="AH5" s="54"/>
      <c r="AI5" s="55"/>
      <c r="AJ5" s="56" t="str">
        <f aca="false">IF(WEEKDAY(AI5,2)=1,1+TRUNC(AH5-General!A2)/7," ")</f>
        <v> </v>
      </c>
      <c r="AK5" s="72"/>
      <c r="AL5" s="72"/>
      <c r="AM5" s="72"/>
      <c r="AN5" s="83"/>
      <c r="AO5" s="59"/>
      <c r="AP5" s="56" t="str">
        <f aca="false">IF(WEEKDAY(AO5,2)=1,1+TRUNC(AN5-General!A2)/7-52," ")</f>
        <v> </v>
      </c>
    </row>
    <row r="6" s="85" customFormat="true" ht="6.95" hidden="false" customHeight="true" outlineLevel="0" collapsed="false">
      <c r="A6" s="80" t="n">
        <f aca="false">A4+1</f>
        <v>39815</v>
      </c>
      <c r="B6" s="81" t="n">
        <f aca="false">A6</f>
        <v>39815</v>
      </c>
      <c r="C6" s="82" t="str">
        <f aca="false">IF(WEEKDAY(B6,2)=1,ROUND(1+TRUNC(A6-General!$A$2)/7,0)," ")</f>
        <v> </v>
      </c>
      <c r="D6" s="83"/>
      <c r="E6" s="59"/>
      <c r="F6" s="84"/>
      <c r="G6" s="54"/>
      <c r="H6" s="55"/>
      <c r="I6" s="56"/>
      <c r="J6" s="74" t="n">
        <f aca="false">J4+1</f>
        <v>39906</v>
      </c>
      <c r="K6" s="75" t="n">
        <f aca="false">J6</f>
        <v>39906</v>
      </c>
      <c r="L6" s="76" t="str">
        <f aca="false">IF(WEEKDAY(K6,2)=1,1+TRUNC(J6-General!$A$2)/7," ")</f>
        <v> </v>
      </c>
      <c r="M6" s="77" t="n">
        <f aca="false">General!A6</f>
        <v>39934</v>
      </c>
      <c r="N6" s="75" t="n">
        <f aca="false">M6</f>
        <v>39934</v>
      </c>
      <c r="O6" s="76" t="str">
        <f aca="false">IF(WEEKDAY(N6,2)=1,1+TRUNC(M6-General!$A$2)/7," ")</f>
        <v> </v>
      </c>
      <c r="P6" s="54"/>
      <c r="Q6" s="55"/>
      <c r="R6" s="56"/>
      <c r="S6" s="77" t="n">
        <f aca="false">S4+1</f>
        <v>39997</v>
      </c>
      <c r="T6" s="75" t="n">
        <f aca="false">S6</f>
        <v>39997</v>
      </c>
      <c r="U6" s="76" t="str">
        <f aca="false">IF(WEEKDAY(T6,2)=1,1+TRUNC(S6-General!$A$2)/7," ")</f>
        <v> </v>
      </c>
      <c r="V6" s="72" t="n">
        <f aca="false">V8</f>
        <v>40026</v>
      </c>
      <c r="W6" s="72"/>
      <c r="X6" s="72"/>
      <c r="Y6" s="54"/>
      <c r="Z6" s="55"/>
      <c r="AA6" s="56"/>
      <c r="AB6" s="77" t="n">
        <f aca="false">AB4+1</f>
        <v>40088</v>
      </c>
      <c r="AC6" s="75" t="n">
        <f aca="false">AB6</f>
        <v>40088</v>
      </c>
      <c r="AD6" s="76" t="str">
        <f aca="false">IF(WEEKDAY(AC6,2)=1,1+TRUNC(AB6-General!$A$2)/7," ")</f>
        <v> </v>
      </c>
      <c r="AE6" s="54"/>
      <c r="AF6" s="55"/>
      <c r="AG6" s="56"/>
      <c r="AH6" s="54"/>
      <c r="AI6" s="55"/>
      <c r="AJ6" s="56"/>
      <c r="AK6" s="77" t="n">
        <f aca="false">General!A14</f>
        <v>40179</v>
      </c>
      <c r="AL6" s="75" t="n">
        <f aca="false">AK6</f>
        <v>40179</v>
      </c>
      <c r="AM6" s="76" t="str">
        <f aca="false">IF(ISNUMBER(MATCH(1,AM8:AM18,0))," ",1)</f>
        <v> </v>
      </c>
      <c r="AN6" s="83"/>
      <c r="AO6" s="59"/>
      <c r="AP6" s="56"/>
    </row>
    <row r="7" s="85" customFormat="true" ht="8.1" hidden="false" customHeight="true" outlineLevel="0" collapsed="false">
      <c r="A7" s="80"/>
      <c r="B7" s="81"/>
      <c r="C7" s="78" t="str">
        <f aca="false">IF(ISNUMBER(MATCH(A6,General!$H$2:$H$25,0)),VLOOKUP(A6,General!$H$2:$I$25,2,FALSE()),IF(ISNUMBER(MATCH(A6,General!$D$102:$D$150,0)),VLOOKUP(A6,General!$D$102:$E$150,2,FALSE())," "))</f>
        <v> </v>
      </c>
      <c r="D7" s="83"/>
      <c r="E7" s="59"/>
      <c r="F7" s="56" t="str">
        <f aca="false">IF(WEEKDAY(E7,2)=1,1+TRUNC(D7-General!A2)/7," ")</f>
        <v> </v>
      </c>
      <c r="G7" s="54"/>
      <c r="H7" s="55"/>
      <c r="I7" s="56" t="str">
        <f aca="false">IF(WEEKDAY(H7,2)=1,1+TRUNC(G7-General!A2)/7," ")</f>
        <v> </v>
      </c>
      <c r="J7" s="74"/>
      <c r="K7" s="75"/>
      <c r="L7" s="78" t="str">
        <f aca="false">IF(ISNUMBER(MATCH(J6,General!$H$2:$H$25,0)),VLOOKUP(J6,General!$H$2:$I$25,2,FALSE()),IF(ISNUMBER(MATCH(J6,General!$D$102:$D$150,0)),VLOOKUP(J6,General!$D$102:$E$150,2,FALSE())," "))</f>
        <v> </v>
      </c>
      <c r="M7" s="77"/>
      <c r="N7" s="75"/>
      <c r="O7" s="78" t="str">
        <f aca="false">IF(ISNUMBER(MATCH(M6,General!$H$2:$H$25,0)),VLOOKUP(M6,General!$H$2:$I$25,2,FALSE()),IF(ISNUMBER(MATCH(M6,General!$D$102:$D$150,0)),VLOOKUP(M6,General!$D$102:$E$150,2,FALSE())," "))</f>
        <v>Tag Arbeit</v>
      </c>
      <c r="P7" s="54"/>
      <c r="Q7" s="55"/>
      <c r="R7" s="56" t="str">
        <f aca="false">IF(WEEKDAY(Q7,2)=1,1+TRUNC(P7-General!A2)/7," ")</f>
        <v> </v>
      </c>
      <c r="S7" s="77"/>
      <c r="T7" s="75"/>
      <c r="U7" s="78" t="str">
        <f aca="false">IF(ISNUMBER(MATCH(S6,General!$H$2:$H$25,0)),VLOOKUP(S6,General!$H$2:$I$25,2,FALSE()),IF(ISNUMBER(MATCH(S6,General!$D$102:$D$150,0)),VLOOKUP(S6,General!$D$102:$E$150,2,FALSE())," "))</f>
        <v> </v>
      </c>
      <c r="V7" s="72"/>
      <c r="W7" s="72"/>
      <c r="X7" s="72"/>
      <c r="Y7" s="54"/>
      <c r="Z7" s="55"/>
      <c r="AA7" s="56" t="str">
        <f aca="false">IF(WEEKDAY(Z7,2)=1,1+TRUNC(Y7-General!A2)/7," ")</f>
        <v> </v>
      </c>
      <c r="AB7" s="77"/>
      <c r="AC7" s="75"/>
      <c r="AD7" s="78" t="str">
        <f aca="false">IF(ISNUMBER(MATCH(AB6,General!$H$2:$H$25,0)),VLOOKUP(AB6,General!$H$2:$I$25,2,FALSE()),IF(ISNUMBER(MATCH(AB6,General!$D$102:$D$150,0)),VLOOKUP(AB6,General!$D$102:$E$150,2,FALSE())," "))</f>
        <v> </v>
      </c>
      <c r="AE7" s="54"/>
      <c r="AF7" s="55"/>
      <c r="AG7" s="56" t="str">
        <f aca="false">IF(WEEKDAY(AF7,2)=1,1+TRUNC(AE7-General!A2)/7," ")</f>
        <v> </v>
      </c>
      <c r="AH7" s="0"/>
      <c r="AI7" s="55"/>
      <c r="AJ7" s="56" t="str">
        <f aca="false">IF(WEEKDAY(AI7,2)=1,1+TRUNC(AH7-General!A2)/7," ")</f>
        <v> </v>
      </c>
      <c r="AK7" s="77"/>
      <c r="AL7" s="75"/>
      <c r="AM7" s="78" t="str">
        <f aca="false">IF(ISNUMBER(MATCH(AK6,General!$H$2:$H$25,0)),VLOOKUP(AK6,General!$H$2:$I$25,2,FALSE()),IF(ISNUMBER(MATCH(AK6,General!$D$102:$D$150,0)),VLOOKUP(AK6,General!$D$102:$E$150,2,FALSE())," "))</f>
        <v>Neujahr</v>
      </c>
      <c r="AN7" s="83"/>
      <c r="AO7" s="59"/>
      <c r="AP7" s="56" t="str">
        <f aca="false">IF(WEEKDAY(AO7,2)=1,1+TRUNC(AN7-General!A2)/7-52," ")</f>
        <v> </v>
      </c>
    </row>
    <row r="8" s="85" customFormat="true" ht="6.95" hidden="false" customHeight="true" outlineLevel="0" collapsed="false">
      <c r="A8" s="80" t="n">
        <f aca="false">A6+1</f>
        <v>39816</v>
      </c>
      <c r="B8" s="81" t="n">
        <f aca="false">A8</f>
        <v>39816</v>
      </c>
      <c r="C8" s="82" t="str">
        <f aca="false">IF(WEEKDAY(B8,2)=1,ROUND(1+TRUNC(A8-General!$A$2)/7,0)," ")</f>
        <v> </v>
      </c>
      <c r="D8" s="73" t="n">
        <f aca="false">D10</f>
        <v>39845</v>
      </c>
      <c r="E8" s="73"/>
      <c r="F8" s="73"/>
      <c r="G8" s="73" t="n">
        <f aca="false">G10</f>
        <v>39873</v>
      </c>
      <c r="H8" s="73"/>
      <c r="I8" s="73"/>
      <c r="J8" s="74" t="n">
        <f aca="false">J6+1</f>
        <v>39907</v>
      </c>
      <c r="K8" s="75" t="n">
        <f aca="false">J8</f>
        <v>39907</v>
      </c>
      <c r="L8" s="76" t="str">
        <f aca="false">IF(WEEKDAY(K8,2)=1,1+TRUNC(J8-General!$A$2)/7," ")</f>
        <v> </v>
      </c>
      <c r="M8" s="77" t="n">
        <f aca="false">M6+1</f>
        <v>39935</v>
      </c>
      <c r="N8" s="75" t="n">
        <f aca="false">M8</f>
        <v>39935</v>
      </c>
      <c r="O8" s="76" t="str">
        <f aca="false">IF(WEEKDAY(N8,2)=1,1+TRUNC(M8-General!$A$2)/7," ")</f>
        <v> </v>
      </c>
      <c r="P8" s="54"/>
      <c r="Q8" s="55"/>
      <c r="R8" s="56"/>
      <c r="S8" s="77" t="n">
        <f aca="false">S6+1</f>
        <v>39998</v>
      </c>
      <c r="T8" s="75" t="n">
        <f aca="false">S8</f>
        <v>39998</v>
      </c>
      <c r="U8" s="76" t="str">
        <f aca="false">IF(WEEKDAY(T8,2)=1,1+TRUNC(S8-General!$A$2)/7," ")</f>
        <v> </v>
      </c>
      <c r="V8" s="77" t="n">
        <f aca="false">General!A9</f>
        <v>40026</v>
      </c>
      <c r="W8" s="75" t="n">
        <f aca="false">V8</f>
        <v>40026</v>
      </c>
      <c r="X8" s="76" t="str">
        <f aca="false">IF(WEEKDAY(W8,2)=1,1+TRUNC(V8-General!$A$2)/7," ")</f>
        <v> </v>
      </c>
      <c r="Y8" s="54"/>
      <c r="Z8" s="55"/>
      <c r="AA8" s="56"/>
      <c r="AB8" s="77" t="n">
        <f aca="false">AB6+1</f>
        <v>40089</v>
      </c>
      <c r="AC8" s="75" t="n">
        <f aca="false">AB8</f>
        <v>40089</v>
      </c>
      <c r="AD8" s="76" t="str">
        <f aca="false">IF(WEEKDAY(AC8,2)=1,1+TRUNC(AB8-General!$A$2)/7," ")</f>
        <v> </v>
      </c>
      <c r="AE8" s="72" t="n">
        <f aca="false">AE10</f>
        <v>40118</v>
      </c>
      <c r="AF8" s="72"/>
      <c r="AG8" s="72"/>
      <c r="AH8" s="0"/>
      <c r="AI8" s="55"/>
      <c r="AJ8" s="56"/>
      <c r="AK8" s="77" t="n">
        <f aca="false">AK6+1</f>
        <v>40180</v>
      </c>
      <c r="AL8" s="75" t="n">
        <f aca="false">AK8</f>
        <v>40180</v>
      </c>
      <c r="AM8" s="76" t="str">
        <f aca="false">IF(WEEKDAY(AL8,2)=1,ROUND(1+TRUNC(AK8-General!$A$14)/7,0)," ")</f>
        <v> </v>
      </c>
      <c r="AN8" s="83"/>
      <c r="AO8" s="59"/>
      <c r="AP8" s="56"/>
    </row>
    <row r="9" s="85" customFormat="true" ht="8.1" hidden="false" customHeight="true" outlineLevel="0" collapsed="false">
      <c r="A9" s="80"/>
      <c r="B9" s="81"/>
      <c r="C9" s="78" t="str">
        <f aca="false">IF(ISNUMBER(MATCH(A8,General!$H$2:$H$25,0)),VLOOKUP(A8,General!$H$2:$I$25,2,FALSE()),IF(ISNUMBER(MATCH(A8,General!$D$102:$D$150,0)),VLOOKUP(A8,General!$D$102:$E$150,2,FALSE())," "))</f>
        <v> </v>
      </c>
      <c r="D9" s="73"/>
      <c r="E9" s="73"/>
      <c r="F9" s="73"/>
      <c r="G9" s="73"/>
      <c r="H9" s="73"/>
      <c r="I9" s="73"/>
      <c r="J9" s="74"/>
      <c r="K9" s="75"/>
      <c r="L9" s="78" t="str">
        <f aca="false">IF(ISNUMBER(MATCH(J8,General!$H$2:$H$25,0)),VLOOKUP(J8,General!$H$2:$I$25,2,FALSE()),IF(ISNUMBER(MATCH(J8,General!$D$102:$D$150,0)),VLOOKUP(J8,General!$D$102:$E$150,2,FALSE())," "))</f>
        <v> </v>
      </c>
      <c r="M9" s="77"/>
      <c r="N9" s="75"/>
      <c r="O9" s="78" t="str">
        <f aca="false">IF(ISNUMBER(MATCH(M8,General!$H$2:$H$25,0)),VLOOKUP(M8,General!$H$2:$I$25,2,FALSE()),IF(ISNUMBER(MATCH(M8,General!$D$102:$D$150,0)),VLOOKUP(M8,General!$D$102:$E$150,2,FALSE())," "))</f>
        <v> </v>
      </c>
      <c r="P9" s="54"/>
      <c r="Q9" s="55"/>
      <c r="R9" s="56" t="str">
        <f aca="false">IF(WEEKDAY(Q9,2)=1,1+TRUNC(P9-General!A2)/7," ")</f>
        <v> </v>
      </c>
      <c r="S9" s="77"/>
      <c r="T9" s="75"/>
      <c r="U9" s="78" t="str">
        <f aca="false">IF(ISNUMBER(MATCH(S8,General!$H$2:$H$25,0)),VLOOKUP(S8,General!$H$2:$I$25,2,FALSE()),IF(ISNUMBER(MATCH(S8,General!$D$102:$D$150,0)),VLOOKUP(S8,General!$D$102:$E$150,2,FALSE())," "))</f>
        <v> </v>
      </c>
      <c r="V9" s="77"/>
      <c r="W9" s="75"/>
      <c r="X9" s="78" t="str">
        <f aca="false">IF(ISNUMBER(MATCH(V8,General!$H$2:$H$25,0)),VLOOKUP(V8,General!$H$2:$I$25,2,FALSE()),IF(ISNUMBER(MATCH(V8,General!$D$102:$D$150,0)),VLOOKUP(V8,General!$D$102:$E$150,2,FALSE())," "))</f>
        <v> </v>
      </c>
      <c r="Y9" s="54"/>
      <c r="Z9" s="55"/>
      <c r="AA9" s="56" t="str">
        <f aca="false">IF(WEEKDAY(Z9,2)=1,1+TRUNC(Y9-General!A2)/7," ")</f>
        <v> </v>
      </c>
      <c r="AB9" s="77"/>
      <c r="AC9" s="75"/>
      <c r="AD9" s="78" t="str">
        <f aca="false">IF(ISNUMBER(MATCH(AB8,General!$H$2:$H$25,0)),VLOOKUP(AB8,General!$H$2:$I$25,2,FALSE()),IF(ISNUMBER(MATCH(AB8,General!$D$102:$D$150,0)),VLOOKUP(AB8,General!$D$102:$E$150,2,FALSE())," "))</f>
        <v> </v>
      </c>
      <c r="AE9" s="72"/>
      <c r="AF9" s="72"/>
      <c r="AG9" s="72"/>
      <c r="AH9" s="54"/>
      <c r="AI9" s="55"/>
      <c r="AJ9" s="56" t="str">
        <f aca="false">IF(WEEKDAY(AI9,2)=1,1+TRUNC(AH9-General!A2)/7," ")</f>
        <v> </v>
      </c>
      <c r="AK9" s="77"/>
      <c r="AL9" s="75"/>
      <c r="AM9" s="78" t="str">
        <f aca="false">IF(ISNUMBER(MATCH(AK8,General!$H$2:$H$25,0)),VLOOKUP(AK8,General!$H$2:$I$25,2,FALSE()),IF(ISNUMBER(MATCH(AK8,General!$D$102:$D$150,0)),VLOOKUP(AK8,General!$D$102:$E$150,2,FALSE())," "))</f>
        <v> </v>
      </c>
      <c r="AN9" s="83"/>
      <c r="AO9" s="59"/>
      <c r="AP9" s="56" t="str">
        <f aca="false">IF(WEEKDAY(AO9,2)=1,1+TRUNC(AN9-General!A2)/7-52," ")</f>
        <v> </v>
      </c>
    </row>
    <row r="10" s="85" customFormat="true" ht="6.95" hidden="false" customHeight="true" outlineLevel="0" collapsed="false">
      <c r="A10" s="80" t="n">
        <f aca="false">A8+1</f>
        <v>39817</v>
      </c>
      <c r="B10" s="81" t="n">
        <f aca="false">A10</f>
        <v>39817</v>
      </c>
      <c r="C10" s="82" t="str">
        <f aca="false">IF(WEEKDAY(B10,2)=1,ROUND(1+TRUNC(A10-General!$A$2)/7,0)," ")</f>
        <v> </v>
      </c>
      <c r="D10" s="77" t="n">
        <f aca="false">General!A3</f>
        <v>39845</v>
      </c>
      <c r="E10" s="75" t="n">
        <f aca="false">D10</f>
        <v>39845</v>
      </c>
      <c r="F10" s="76" t="str">
        <f aca="false">IF(WEEKDAY(E10,2)=1,1+TRUNC(D10-General!$A$2)/7," ")</f>
        <v> </v>
      </c>
      <c r="G10" s="77" t="n">
        <f aca="false">General!A4</f>
        <v>39873</v>
      </c>
      <c r="H10" s="75" t="n">
        <f aca="false">G10</f>
        <v>39873</v>
      </c>
      <c r="I10" s="76" t="str">
        <f aca="false">IF(WEEKDAY(H10,2)=1,1+TRUNC(G10-General!$A$2)/7," ")</f>
        <v> </v>
      </c>
      <c r="J10" s="86" t="n">
        <f aca="false">J8+1</f>
        <v>39908</v>
      </c>
      <c r="K10" s="75" t="n">
        <f aca="false">J10</f>
        <v>39908</v>
      </c>
      <c r="L10" s="76" t="str">
        <f aca="false">IF(WEEKDAY(K10,2)=1,1+TRUNC(J10-General!$A$2)/7," ")</f>
        <v> </v>
      </c>
      <c r="M10" s="77" t="n">
        <f aca="false">M8+1</f>
        <v>39936</v>
      </c>
      <c r="N10" s="75" t="n">
        <f aca="false">M10</f>
        <v>39936</v>
      </c>
      <c r="O10" s="76" t="str">
        <f aca="false">IF(WEEKDAY(N10,2)=1,1+TRUNC(M10-General!$A$2)/7," ")</f>
        <v> </v>
      </c>
      <c r="P10" s="72" t="n">
        <f aca="false">P12</f>
        <v>39965</v>
      </c>
      <c r="Q10" s="72"/>
      <c r="R10" s="72"/>
      <c r="S10" s="77" t="n">
        <f aca="false">S8+1</f>
        <v>39999</v>
      </c>
      <c r="T10" s="75" t="n">
        <f aca="false">S10</f>
        <v>39999</v>
      </c>
      <c r="U10" s="76" t="str">
        <f aca="false">IF(WEEKDAY(T10,2)=1,1+TRUNC(S10-General!$A$2)/7," ")</f>
        <v> </v>
      </c>
      <c r="V10" s="77" t="n">
        <f aca="false">V8+1</f>
        <v>40027</v>
      </c>
      <c r="W10" s="75" t="n">
        <f aca="false">V10</f>
        <v>40027</v>
      </c>
      <c r="X10" s="76" t="str">
        <f aca="false">IF(WEEKDAY(W10,2)=1,1+TRUNC(V10-General!$A$2)/7," ")</f>
        <v> </v>
      </c>
      <c r="Y10" s="54"/>
      <c r="Z10" s="55"/>
      <c r="AA10" s="56"/>
      <c r="AB10" s="77" t="n">
        <f aca="false">AB8+1</f>
        <v>40090</v>
      </c>
      <c r="AC10" s="75" t="n">
        <f aca="false">AB10</f>
        <v>40090</v>
      </c>
      <c r="AD10" s="76" t="str">
        <f aca="false">IF(WEEKDAY(AC10,2)=1,1+TRUNC(AB10-General!$A$2)/7," ")</f>
        <v> </v>
      </c>
      <c r="AE10" s="87" t="n">
        <f aca="false">General!A12</f>
        <v>40118</v>
      </c>
      <c r="AF10" s="88" t="n">
        <f aca="false">AE10</f>
        <v>40118</v>
      </c>
      <c r="AG10" s="89" t="str">
        <f aca="false">IF(WEEKDAY(AF10,2)=1,1+TRUNC(AE10-General!$A$2)/7," ")</f>
        <v> </v>
      </c>
      <c r="AH10" s="54"/>
      <c r="AI10" s="55"/>
      <c r="AJ10" s="56"/>
      <c r="AK10" s="77" t="n">
        <f aca="false">AK8+1</f>
        <v>40181</v>
      </c>
      <c r="AL10" s="75" t="n">
        <f aca="false">AK10</f>
        <v>40181</v>
      </c>
      <c r="AM10" s="76" t="str">
        <f aca="false">IF(WEEKDAY(AL10,2)=1,ROUND(1+TRUNC(AK10-General!$A$14)/7,0)," ")</f>
        <v> </v>
      </c>
      <c r="AN10" s="72" t="n">
        <f aca="false">AN12</f>
        <v>40210</v>
      </c>
      <c r="AO10" s="72"/>
      <c r="AP10" s="72"/>
    </row>
    <row r="11" s="85" customFormat="true" ht="8.1" hidden="false" customHeight="true" outlineLevel="0" collapsed="false">
      <c r="A11" s="80"/>
      <c r="B11" s="81"/>
      <c r="C11" s="78" t="str">
        <f aca="false">IF(ISNUMBER(MATCH(A10,General!$H$2:$H$25,0)),VLOOKUP(A10,General!$H$2:$I$25,2,FALSE()),IF(ISNUMBER(MATCH(A10,General!$D$102:$D$150,0)),VLOOKUP(A10,General!$D$102:$E$150,2,FALSE())," "))</f>
        <v> </v>
      </c>
      <c r="D11" s="77"/>
      <c r="E11" s="75"/>
      <c r="F11" s="78" t="str">
        <f aca="false">IF(ISNUMBER(MATCH(D10,General!$H$2:$H$25,0)),VLOOKUP(D10,General!$H$2:$I$25,2,FALSE()),IF(ISNUMBER(MATCH(D10,General!$D$102:$D$150,0)),VLOOKUP(D10,General!$D$102:$E$150,2,FALSE())," "))</f>
        <v> </v>
      </c>
      <c r="G11" s="77"/>
      <c r="H11" s="75"/>
      <c r="I11" s="78" t="str">
        <f aca="false">IF(ISNUMBER(MATCH(G10,General!$H$2:$H$25,0)),VLOOKUP(G10,General!$H$2:$I$25,2,FALSE()),IF(ISNUMBER(MATCH(G10,General!$D$102:$D$150,0)),VLOOKUP(G10,General!$D$102:$E$150,2,FALSE())," "))</f>
        <v> </v>
      </c>
      <c r="J11" s="86"/>
      <c r="K11" s="75"/>
      <c r="L11" s="78" t="str">
        <f aca="false">IF(ISNUMBER(MATCH(J10,General!$H$2:$H$25,0)),VLOOKUP(J10,General!$H$2:$I$25,2,FALSE()),IF(ISNUMBER(MATCH(J10,General!$D$102:$D$150,0)),VLOOKUP(J10,General!$D$102:$E$150,2,FALSE())," "))</f>
        <v> </v>
      </c>
      <c r="M11" s="77"/>
      <c r="N11" s="75"/>
      <c r="O11" s="78" t="str">
        <f aca="false">IF(ISNUMBER(MATCH(M10,General!$H$2:$H$25,0)),VLOOKUP(M10,General!$H$2:$I$25,2,FALSE()),IF(ISNUMBER(MATCH(M10,General!$D$102:$D$150,0)),VLOOKUP(M10,General!$D$102:$E$150,2,FALSE())," "))</f>
        <v> </v>
      </c>
      <c r="P11" s="72"/>
      <c r="Q11" s="72"/>
      <c r="R11" s="72"/>
      <c r="S11" s="77"/>
      <c r="T11" s="75"/>
      <c r="U11" s="78" t="str">
        <f aca="false">IF(ISNUMBER(MATCH(S10,General!$H$2:$H$25,0)),VLOOKUP(S10,General!$H$2:$I$25,2,FALSE()),IF(ISNUMBER(MATCH(S10,General!$D$102:$D$150,0)),VLOOKUP(S10,General!$D$102:$E$150,2,FALSE())," "))</f>
        <v> </v>
      </c>
      <c r="V11" s="77"/>
      <c r="W11" s="75"/>
      <c r="X11" s="78" t="str">
        <f aca="false">IF(ISNUMBER(MATCH(V10,General!$H$2:$H$25,0)),VLOOKUP(V10,General!$H$2:$I$25,2,FALSE()),IF(ISNUMBER(MATCH(V10,General!$D$102:$D$150,0)),VLOOKUP(V10,General!$D$102:$E$150,2,FALSE())," "))</f>
        <v> </v>
      </c>
      <c r="Y11" s="54"/>
      <c r="Z11" s="55"/>
      <c r="AA11" s="56" t="str">
        <f aca="false">IF(WEEKDAY(Z11,2)=1,1+TRUNC(Y11-General!A2)/7," ")</f>
        <v> </v>
      </c>
      <c r="AB11" s="77"/>
      <c r="AC11" s="75"/>
      <c r="AD11" s="78" t="str">
        <f aca="false">IF(ISNUMBER(MATCH(AB10,General!$H$2:$H$25,0)),VLOOKUP(AB10,General!$H$2:$I$25,2,FALSE()),IF(ISNUMBER(MATCH(AB10,General!$D$102:$D$150,0)),VLOOKUP(AB10,General!$D$102:$E$150,2,FALSE())," "))</f>
        <v> </v>
      </c>
      <c r="AE11" s="87"/>
      <c r="AF11" s="88"/>
      <c r="AG11" s="90" t="str">
        <f aca="false">IF(ISNUMBER(MATCH(AE10,General!$H$2:$H$25,0)),VLOOKUP(AE10,General!$H$2:$I$25,2,FALSE()),IF(ISNUMBER(MATCH(AE10,General!$D$102:$D$150,0)),VLOOKUP(AE10,General!$D$102:$E$150,2,FALSE())," "))</f>
        <v>Allerheilig</v>
      </c>
      <c r="AH11" s="54"/>
      <c r="AI11" s="55"/>
      <c r="AJ11" s="56" t="str">
        <f aca="false">IF(WEEKDAY(AI11,2)=1,1+TRUNC(AH11-General!A2)/7," ")</f>
        <v> </v>
      </c>
      <c r="AK11" s="77"/>
      <c r="AL11" s="75"/>
      <c r="AM11" s="78" t="str">
        <f aca="false">IF(ISNUMBER(MATCH(AK10,General!$H$2:$H$25,0)),VLOOKUP(AK10,General!$H$2:$I$25,2,FALSE()),IF(ISNUMBER(MATCH(AK10,General!$D$102:$D$150,0)),VLOOKUP(AK10,General!$D$102:$E$150,2,FALSE())," "))</f>
        <v> </v>
      </c>
      <c r="AN11" s="72"/>
      <c r="AO11" s="72"/>
      <c r="AP11" s="72"/>
    </row>
    <row r="12" s="85" customFormat="true" ht="6.95" hidden="false" customHeight="true" outlineLevel="0" collapsed="false">
      <c r="A12" s="80" t="n">
        <f aca="false">A10+1</f>
        <v>39818</v>
      </c>
      <c r="B12" s="81" t="n">
        <f aca="false">A12</f>
        <v>39818</v>
      </c>
      <c r="C12" s="82" t="n">
        <f aca="false">IF(WEEKDAY(B12,2)=1,ROUND(1+TRUNC(A12-General!$A$2)/7,0)," ")</f>
        <v>2</v>
      </c>
      <c r="D12" s="77" t="n">
        <f aca="false">D10+1</f>
        <v>39846</v>
      </c>
      <c r="E12" s="75" t="n">
        <f aca="false">D12</f>
        <v>39846</v>
      </c>
      <c r="F12" s="76" t="n">
        <f aca="false">IF(WEEKDAY(E12,2)=1,1+TRUNC(D12-General!$A$2)/7," ")</f>
        <v>5.57142857142857</v>
      </c>
      <c r="G12" s="77" t="n">
        <f aca="false">G10+1</f>
        <v>39874</v>
      </c>
      <c r="H12" s="75" t="n">
        <f aca="false">G12</f>
        <v>39874</v>
      </c>
      <c r="I12" s="76" t="n">
        <f aca="false">IF(WEEKDAY(H12,2)=1,1+TRUNC(G12-General!$A$2)/7," ")</f>
        <v>9.57142857142857</v>
      </c>
      <c r="J12" s="74" t="n">
        <f aca="false">J10+1</f>
        <v>39909</v>
      </c>
      <c r="K12" s="75" t="n">
        <f aca="false">J12</f>
        <v>39909</v>
      </c>
      <c r="L12" s="76" t="n">
        <f aca="false">IF(WEEKDAY(K12,2)=1,1+TRUNC(J12-General!$A$2)/7," ")</f>
        <v>14.5714285714286</v>
      </c>
      <c r="M12" s="77" t="n">
        <f aca="false">M10+1</f>
        <v>39937</v>
      </c>
      <c r="N12" s="75" t="n">
        <f aca="false">M12</f>
        <v>39937</v>
      </c>
      <c r="O12" s="76" t="n">
        <f aca="false">IF(WEEKDAY(N12,2)=1,1+TRUNC(M12-General!$A$2)/7," ")</f>
        <v>18.5714285714286</v>
      </c>
      <c r="P12" s="77" t="n">
        <f aca="false">General!A7</f>
        <v>39965</v>
      </c>
      <c r="Q12" s="75" t="n">
        <f aca="false">P12</f>
        <v>39965</v>
      </c>
      <c r="R12" s="76" t="n">
        <f aca="false">IF(WEEKDAY(Q12,2)=1,1+TRUNC(P12-General!$A$2)/7," ")</f>
        <v>22.5714285714286</v>
      </c>
      <c r="S12" s="77" t="n">
        <f aca="false">S10+1</f>
        <v>40000</v>
      </c>
      <c r="T12" s="75" t="n">
        <f aca="false">S12</f>
        <v>40000</v>
      </c>
      <c r="U12" s="76" t="n">
        <f aca="false">IF(WEEKDAY(T12,2)=1,1+TRUNC(S12-General!$A$2)/7," ")</f>
        <v>27.5714285714286</v>
      </c>
      <c r="V12" s="77" t="n">
        <f aca="false">V10+1</f>
        <v>40028</v>
      </c>
      <c r="W12" s="75" t="n">
        <f aca="false">V12</f>
        <v>40028</v>
      </c>
      <c r="X12" s="76" t="n">
        <f aca="false">IF(WEEKDAY(W12,2)=1,1+TRUNC(V12-General!$A$2)/7," ")</f>
        <v>31.5714285714286</v>
      </c>
      <c r="Y12" s="72" t="n">
        <f aca="false">Y14</f>
        <v>40057</v>
      </c>
      <c r="Z12" s="72"/>
      <c r="AA12" s="72"/>
      <c r="AB12" s="77" t="n">
        <f aca="false">AB10+1</f>
        <v>40091</v>
      </c>
      <c r="AC12" s="75" t="n">
        <f aca="false">AB12</f>
        <v>40091</v>
      </c>
      <c r="AD12" s="76" t="n">
        <f aca="false">IF(WEEKDAY(AC12,2)=1,1+TRUNC(AB12-General!$A$2)/7," ")</f>
        <v>40.5714285714286</v>
      </c>
      <c r="AE12" s="87" t="n">
        <f aca="false">AE10+1</f>
        <v>40119</v>
      </c>
      <c r="AF12" s="88" t="n">
        <f aca="false">AE12</f>
        <v>40119</v>
      </c>
      <c r="AG12" s="89" t="n">
        <f aca="false">IF(WEEKDAY(AF12,2)=1,1+TRUNC(AE12-General!$A$2)/7," ")</f>
        <v>44.5714285714286</v>
      </c>
      <c r="AH12" s="72" t="n">
        <f aca="false">AH14</f>
        <v>40148</v>
      </c>
      <c r="AI12" s="72"/>
      <c r="AJ12" s="72"/>
      <c r="AK12" s="77" t="n">
        <f aca="false">AK10+1</f>
        <v>40182</v>
      </c>
      <c r="AL12" s="75" t="n">
        <f aca="false">AK12</f>
        <v>40182</v>
      </c>
      <c r="AM12" s="76" t="n">
        <f aca="false">IF(WEEKDAY(AL12,2)=1,ROUND(1+TRUNC(AK12-General!$A$14)/7,0)," ")</f>
        <v>1</v>
      </c>
      <c r="AN12" s="77" t="n">
        <f aca="false">General!A15</f>
        <v>40210</v>
      </c>
      <c r="AO12" s="75" t="n">
        <f aca="false">AN12</f>
        <v>40210</v>
      </c>
      <c r="AP12" s="76" t="n">
        <f aca="false">IF(WEEKDAY(AO12,2)=1,1+TRUNC(AN12-General!$A$14)/7," ")</f>
        <v>5.42857142857143</v>
      </c>
    </row>
    <row r="13" s="85" customFormat="true" ht="8.1" hidden="false" customHeight="true" outlineLevel="0" collapsed="false">
      <c r="A13" s="80"/>
      <c r="B13" s="81"/>
      <c r="C13" s="78" t="str">
        <f aca="false">IF(ISNUMBER(MATCH(A12,General!$H$2:$H$25,0)),VLOOKUP(A12,General!$H$2:$I$25,2,FALSE()),IF(ISNUMBER(MATCH(A12,General!$D$102:$D$150,0)),VLOOKUP(A12,General!$D$102:$E$150,2,FALSE())," "))</f>
        <v> </v>
      </c>
      <c r="D13" s="77"/>
      <c r="E13" s="75"/>
      <c r="F13" s="78" t="str">
        <f aca="false">IF(ISNUMBER(MATCH(D12,General!$H$2:$H$25,0)),VLOOKUP(D12,General!$H$2:$I$25,2,FALSE()),IF(ISNUMBER(MATCH(D12,General!$D$102:$D$150,0)),VLOOKUP(D12,General!$D$102:$E$150,2,FALSE())," "))</f>
        <v> </v>
      </c>
      <c r="G13" s="77"/>
      <c r="H13" s="75"/>
      <c r="I13" s="78" t="str">
        <f aca="false">IF(ISNUMBER(MATCH(G12,General!$H$2:$H$25,0)),VLOOKUP(G12,General!$H$2:$I$25,2,FALSE()),IF(ISNUMBER(MATCH(G12,General!$D$102:$D$150,0)),VLOOKUP(G12,General!$D$102:$E$150,2,FALSE())," "))</f>
        <v> </v>
      </c>
      <c r="J13" s="74"/>
      <c r="K13" s="75"/>
      <c r="L13" s="78" t="str">
        <f aca="false">IF(ISNUMBER(MATCH(J12,General!$H$2:$H$25,0)),VLOOKUP(J12,General!$H$2:$I$25,2,FALSE()),IF(ISNUMBER(MATCH(J12,General!$D$102:$D$150,0)),VLOOKUP(J12,General!$D$102:$E$150,2,FALSE())," "))</f>
        <v> </v>
      </c>
      <c r="M13" s="77"/>
      <c r="N13" s="75"/>
      <c r="O13" s="78" t="str">
        <f aca="false">IF(ISNUMBER(MATCH(M12,General!$H$2:$H$25,0)),VLOOKUP(M12,General!$H$2:$I$25,2,FALSE()),IF(ISNUMBER(MATCH(M12,General!$D$102:$D$150,0)),VLOOKUP(M12,General!$D$102:$E$150,2,FALSE())," "))</f>
        <v> </v>
      </c>
      <c r="P13" s="77"/>
      <c r="Q13" s="75"/>
      <c r="R13" s="78" t="str">
        <f aca="false">IF(ISNUMBER(MATCH(P12,General!$H$2:$H$25,0)),VLOOKUP(P12,General!$H$2:$I$25,2,FALSE()),IF(ISNUMBER(MATCH(P12,General!$D$102:$D$150,0)),VLOOKUP(P12,General!$D$102:$E$150,2,FALSE())," "))</f>
        <v>Pfingsten</v>
      </c>
      <c r="S13" s="77"/>
      <c r="T13" s="75"/>
      <c r="U13" s="78" t="str">
        <f aca="false">IF(ISNUMBER(MATCH(S12,General!$H$2:$H$25,0)),VLOOKUP(S12,General!$H$2:$I$25,2,FALSE()),IF(ISNUMBER(MATCH(S12,General!$D$102:$D$150,0)),VLOOKUP(S12,General!$D$102:$E$150,2,FALSE())," "))</f>
        <v> </v>
      </c>
      <c r="V13" s="77"/>
      <c r="W13" s="75"/>
      <c r="X13" s="78" t="str">
        <f aca="false">IF(ISNUMBER(MATCH(V12,General!$H$2:$H$25,0)),VLOOKUP(V12,General!$H$2:$I$25,2,FALSE()),IF(ISNUMBER(MATCH(V12,General!$D$102:$D$150,0)),VLOOKUP(V12,General!$D$102:$E$150,2,FALSE())," "))</f>
        <v> </v>
      </c>
      <c r="Y13" s="72"/>
      <c r="Z13" s="72"/>
      <c r="AA13" s="72"/>
      <c r="AB13" s="77"/>
      <c r="AC13" s="75"/>
      <c r="AD13" s="78" t="str">
        <f aca="false">IF(ISNUMBER(MATCH(AB12,General!$H$2:$H$25,0)),VLOOKUP(AB12,General!$H$2:$I$25,2,FALSE()),IF(ISNUMBER(MATCH(AB12,General!$D$102:$D$150,0)),VLOOKUP(AB12,General!$D$102:$E$150,2,FALSE())," "))</f>
        <v> </v>
      </c>
      <c r="AE13" s="87"/>
      <c r="AF13" s="88"/>
      <c r="AG13" s="90" t="str">
        <f aca="false">IF(ISNUMBER(MATCH(AE12,General!$H$2:$H$25,0)),VLOOKUP(AE12,General!$H$2:$I$25,2,FALSE()),IF(ISNUMBER(MATCH(AE12,General!$D$102:$D$150,0)),VLOOKUP(AE12,General!$D$102:$E$150,2,FALSE())," "))</f>
        <v> </v>
      </c>
      <c r="AH13" s="72"/>
      <c r="AI13" s="72"/>
      <c r="AJ13" s="72"/>
      <c r="AK13" s="77"/>
      <c r="AL13" s="75"/>
      <c r="AM13" s="78" t="str">
        <f aca="false">IF(ISNUMBER(MATCH(AK12,General!$H$2:$H$25,0)),VLOOKUP(AK12,General!$H$2:$I$25,2,FALSE()),IF(ISNUMBER(MATCH(AK12,General!$D$102:$D$150,0)),VLOOKUP(AK12,General!$D$102:$E$150,2,FALSE())," "))</f>
        <v> </v>
      </c>
      <c r="AN13" s="77"/>
      <c r="AO13" s="75"/>
      <c r="AP13" s="78" t="str">
        <f aca="false">IF(ISNUMBER(MATCH(AN12,General!$H$2:$H$25,0)),VLOOKUP(AN12,General!$H$2:$I$25,2,FALSE()),IF(ISNUMBER(MATCH(AN12,General!$D$102:$D$150,0)),VLOOKUP(AN12,General!$D$102:$E$150,2,FALSE())," "))</f>
        <v> </v>
      </c>
    </row>
    <row r="14" s="85" customFormat="true" ht="6.95" hidden="false" customHeight="true" outlineLevel="0" collapsed="false">
      <c r="A14" s="80" t="n">
        <f aca="false">A12+1</f>
        <v>39819</v>
      </c>
      <c r="B14" s="81" t="n">
        <f aca="false">A14</f>
        <v>39819</v>
      </c>
      <c r="C14" s="82" t="str">
        <f aca="false">IF(WEEKDAY(B14,2)=1,ROUND(1+TRUNC(A14-General!$A$2)/7,0)," ")</f>
        <v> </v>
      </c>
      <c r="D14" s="77" t="n">
        <f aca="false">D12+1</f>
        <v>39847</v>
      </c>
      <c r="E14" s="75" t="n">
        <f aca="false">D14</f>
        <v>39847</v>
      </c>
      <c r="F14" s="76" t="str">
        <f aca="false">IF(WEEKDAY(E14,2)=1,1+TRUNC(D14-General!$A$2)/7," ")</f>
        <v> </v>
      </c>
      <c r="G14" s="77" t="n">
        <f aca="false">G12+1</f>
        <v>39875</v>
      </c>
      <c r="H14" s="75" t="n">
        <f aca="false">G14</f>
        <v>39875</v>
      </c>
      <c r="I14" s="76" t="str">
        <f aca="false">IF(WEEKDAY(H14,2)=1,1+TRUNC(G14-General!$A$2)/7," ")</f>
        <v> </v>
      </c>
      <c r="J14" s="74" t="n">
        <f aca="false">J12+1</f>
        <v>39910</v>
      </c>
      <c r="K14" s="75" t="n">
        <f aca="false">J14</f>
        <v>39910</v>
      </c>
      <c r="L14" s="76" t="str">
        <f aca="false">IF(WEEKDAY(K14,2)=1,1+TRUNC(J14-General!$A$2)/7," ")</f>
        <v> </v>
      </c>
      <c r="M14" s="77" t="n">
        <f aca="false">M12+1</f>
        <v>39938</v>
      </c>
      <c r="N14" s="75" t="n">
        <f aca="false">M14</f>
        <v>39938</v>
      </c>
      <c r="O14" s="76" t="str">
        <f aca="false">IF(WEEKDAY(N14,2)=1,1+TRUNC(M14-General!$A$2)/7," ")</f>
        <v> </v>
      </c>
      <c r="P14" s="77" t="n">
        <f aca="false">P12+1</f>
        <v>39966</v>
      </c>
      <c r="Q14" s="75" t="n">
        <f aca="false">P14</f>
        <v>39966</v>
      </c>
      <c r="R14" s="76" t="str">
        <f aca="false">IF(WEEKDAY(Q14,2)=1,1+TRUNC(P14-General!$A$2)/7," ")</f>
        <v> </v>
      </c>
      <c r="S14" s="77" t="n">
        <f aca="false">S12+1</f>
        <v>40001</v>
      </c>
      <c r="T14" s="75" t="n">
        <f aca="false">S14</f>
        <v>40001</v>
      </c>
      <c r="U14" s="76" t="str">
        <f aca="false">IF(WEEKDAY(T14,2)=1,1+TRUNC(S14-General!$A$2)/7," ")</f>
        <v> </v>
      </c>
      <c r="V14" s="77" t="n">
        <f aca="false">V12+1</f>
        <v>40029</v>
      </c>
      <c r="W14" s="75" t="n">
        <f aca="false">V14</f>
        <v>40029</v>
      </c>
      <c r="X14" s="76" t="str">
        <f aca="false">IF(WEEKDAY(W14,2)=1,1+TRUNC(V14-General!$A$2)/7," ")</f>
        <v> </v>
      </c>
      <c r="Y14" s="77" t="n">
        <f aca="false">General!A10</f>
        <v>40057</v>
      </c>
      <c r="Z14" s="75" t="n">
        <f aca="false">Y14</f>
        <v>40057</v>
      </c>
      <c r="AA14" s="76" t="str">
        <f aca="false">IF(WEEKDAY(Z14,2)=1,1+TRUNC(Y14-General!$A$2)/7," ")</f>
        <v> </v>
      </c>
      <c r="AB14" s="77" t="n">
        <f aca="false">AB12+1</f>
        <v>40092</v>
      </c>
      <c r="AC14" s="75" t="n">
        <f aca="false">AB14</f>
        <v>40092</v>
      </c>
      <c r="AD14" s="76" t="str">
        <f aca="false">IF(WEEKDAY(AC14,2)=1,1+TRUNC(AB14-General!$A$2)/7," ")</f>
        <v> </v>
      </c>
      <c r="AE14" s="87" t="n">
        <f aca="false">AE12+1</f>
        <v>40120</v>
      </c>
      <c r="AF14" s="88" t="n">
        <f aca="false">AE14</f>
        <v>40120</v>
      </c>
      <c r="AG14" s="89" t="str">
        <f aca="false">IF(WEEKDAY(AF14,2)=1,1+TRUNC(AE14-General!$A$2)/7," ")</f>
        <v> </v>
      </c>
      <c r="AH14" s="77" t="n">
        <f aca="false">General!A13</f>
        <v>40148</v>
      </c>
      <c r="AI14" s="75" t="n">
        <f aca="false">AH14</f>
        <v>40148</v>
      </c>
      <c r="AJ14" s="91" t="str">
        <f aca="false">IF(WEEKDAY(AI14,2)=1,1+TRUNC(AH14-General!$A$2)/7," ")</f>
        <v> </v>
      </c>
      <c r="AK14" s="77" t="n">
        <f aca="false">AK12+1</f>
        <v>40183</v>
      </c>
      <c r="AL14" s="75" t="n">
        <f aca="false">AK14</f>
        <v>40183</v>
      </c>
      <c r="AM14" s="76" t="str">
        <f aca="false">IF(WEEKDAY(AL14,2)=1,ROUND(1+TRUNC(AK14-General!$A$14)/7,0)," ")</f>
        <v> </v>
      </c>
      <c r="AN14" s="77" t="n">
        <f aca="false">AN12+1</f>
        <v>40211</v>
      </c>
      <c r="AO14" s="75" t="n">
        <f aca="false">AN14</f>
        <v>40211</v>
      </c>
      <c r="AP14" s="76" t="str">
        <f aca="false">IF(WEEKDAY(AO14,2)=1,1+TRUNC(AN14-General!$A$14)/7," ")</f>
        <v> </v>
      </c>
    </row>
    <row r="15" s="85" customFormat="true" ht="8.1" hidden="false" customHeight="true" outlineLevel="0" collapsed="false">
      <c r="A15" s="80"/>
      <c r="B15" s="81"/>
      <c r="C15" s="78" t="str">
        <f aca="false">IF(ISNUMBER(MATCH(A14,General!$H$2:$H$25,0)),VLOOKUP(A14,General!$H$2:$I$25,2,FALSE()),IF(ISNUMBER(MATCH(A14,General!$D$102:$D$150,0)),VLOOKUP(A14,General!$D$102:$E$150,2,FALSE())," "))</f>
        <v>Hl König</v>
      </c>
      <c r="D15" s="77"/>
      <c r="E15" s="75"/>
      <c r="F15" s="78" t="str">
        <f aca="false">IF(ISNUMBER(MATCH(D14,General!$H$2:$H$25,0)),VLOOKUP(D14,General!$H$2:$I$25,2,FALSE()),IF(ISNUMBER(MATCH(D14,General!$D$102:$D$150,0)),VLOOKUP(D14,General!$D$102:$E$150,2,FALSE())," "))</f>
        <v> </v>
      </c>
      <c r="G15" s="77"/>
      <c r="H15" s="75"/>
      <c r="I15" s="78" t="str">
        <f aca="false">IF(ISNUMBER(MATCH(G14,General!$H$2:$H$25,0)),VLOOKUP(G14,General!$H$2:$I$25,2,FALSE()),IF(ISNUMBER(MATCH(G14,General!$D$102:$D$150,0)),VLOOKUP(G14,General!$D$102:$E$150,2,FALSE())," "))</f>
        <v> </v>
      </c>
      <c r="J15" s="74"/>
      <c r="K15" s="75"/>
      <c r="L15" s="78" t="str">
        <f aca="false">IF(ISNUMBER(MATCH(J14,General!$H$2:$H$25,0)),VLOOKUP(J14,General!$H$2:$I$25,2,FALSE()),IF(ISNUMBER(MATCH(J14,General!$D$102:$D$150,0)),VLOOKUP(J14,General!$D$102:$E$150,2,FALSE())," "))</f>
        <v> </v>
      </c>
      <c r="M15" s="77"/>
      <c r="N15" s="75"/>
      <c r="O15" s="78" t="str">
        <f aca="false">IF(ISNUMBER(MATCH(M14,General!$H$2:$H$25,0)),VLOOKUP(M14,General!$H$2:$I$25,2,FALSE()),IF(ISNUMBER(MATCH(M14,General!$D$102:$D$150,0)),VLOOKUP(M14,General!$D$102:$E$150,2,FALSE())," "))</f>
        <v> </v>
      </c>
      <c r="P15" s="77"/>
      <c r="Q15" s="75"/>
      <c r="R15" s="78" t="str">
        <f aca="false">IF(ISNUMBER(MATCH(P14,General!$H$2:$H$25,0)),VLOOKUP(P14,General!$H$2:$I$25,2,FALSE()),IF(ISNUMBER(MATCH(P14,General!$D$102:$D$150,0)),VLOOKUP(P14,General!$D$102:$E$150,2,FALSE())," "))</f>
        <v> </v>
      </c>
      <c r="S15" s="77"/>
      <c r="T15" s="75"/>
      <c r="U15" s="78" t="str">
        <f aca="false">IF(ISNUMBER(MATCH(S14,General!$H$2:$H$25,0)),VLOOKUP(S14,General!$H$2:$I$25,2,FALSE()),IF(ISNUMBER(MATCH(S14,General!$D$102:$D$150,0)),VLOOKUP(S14,General!$D$102:$E$150,2,FALSE())," "))</f>
        <v> </v>
      </c>
      <c r="V15" s="77"/>
      <c r="W15" s="75"/>
      <c r="X15" s="78" t="str">
        <f aca="false">IF(ISNUMBER(MATCH(V14,General!$H$2:$H$25,0)),VLOOKUP(V14,General!$H$2:$I$25,2,FALSE()),IF(ISNUMBER(MATCH(V14,General!$D$102:$D$150,0)),VLOOKUP(V14,General!$D$102:$E$150,2,FALSE())," "))</f>
        <v> </v>
      </c>
      <c r="Y15" s="77"/>
      <c r="Z15" s="75"/>
      <c r="AA15" s="78" t="str">
        <f aca="false">IF(ISNUMBER(MATCH(Y14,General!$H$2:$H$25,0)),VLOOKUP(Y14,General!$H$2:$I$25,2,FALSE()),IF(ISNUMBER(MATCH(Y14,General!$D$102:$D$150,0)),VLOOKUP(Y14,General!$D$102:$E$150,2,FALSE())," "))</f>
        <v> </v>
      </c>
      <c r="AB15" s="77"/>
      <c r="AC15" s="75"/>
      <c r="AD15" s="78" t="str">
        <f aca="false">IF(ISNUMBER(MATCH(AB14,General!$H$2:$H$25,0)),VLOOKUP(AB14,General!$H$2:$I$25,2,FALSE()),IF(ISNUMBER(MATCH(AB14,General!$D$102:$D$150,0)),VLOOKUP(AB14,General!$D$102:$E$150,2,FALSE())," "))</f>
        <v> </v>
      </c>
      <c r="AE15" s="87"/>
      <c r="AF15" s="88"/>
      <c r="AG15" s="90" t="str">
        <f aca="false">IF(ISNUMBER(MATCH(AE14,General!$H$2:$H$25,0)),VLOOKUP(AE14,General!$H$2:$I$25,2,FALSE()),IF(ISNUMBER(MATCH(AE14,General!$D$102:$D$150,0)),VLOOKUP(AE14,General!$D$102:$E$150,2,FALSE())," "))</f>
        <v> </v>
      </c>
      <c r="AH15" s="77"/>
      <c r="AI15" s="75"/>
      <c r="AJ15" s="92" t="str">
        <f aca="false">IF(ISNUMBER(MATCH(AH14,General!$H$2:$H$25,0)),VLOOKUP(AH14,General!$H$2:$I$25,2,FALSE()),IF(ISNUMBER(MATCH(AH14,General!$D$102:$D$150,0)),VLOOKUP(AH14,General!$D$102:$E$150,2,FALSE())," "))</f>
        <v> </v>
      </c>
      <c r="AK15" s="77"/>
      <c r="AL15" s="75"/>
      <c r="AM15" s="78" t="str">
        <f aca="false">IF(ISNUMBER(MATCH(AK14,General!$H$2:$H$25,0)),VLOOKUP(AK14,General!$H$2:$I$25,2,FALSE()),IF(ISNUMBER(MATCH(AK14,General!$D$102:$D$150,0)),VLOOKUP(AK14,General!$D$102:$E$150,2,FALSE())," "))</f>
        <v> </v>
      </c>
      <c r="AN15" s="77"/>
      <c r="AO15" s="75"/>
      <c r="AP15" s="78" t="str">
        <f aca="false">IF(ISNUMBER(MATCH(AN14,General!$H$2:$H$25,0)),VLOOKUP(AN14,General!$H$2:$I$25,2,FALSE()),IF(ISNUMBER(MATCH(AN14,General!$D$102:$D$150,0)),VLOOKUP(AN14,General!$D$102:$E$150,2,FALSE())," "))</f>
        <v> </v>
      </c>
    </row>
    <row r="16" s="85" customFormat="true" ht="6.95" hidden="false" customHeight="true" outlineLevel="0" collapsed="false">
      <c r="A16" s="80" t="n">
        <f aca="false">A14+1</f>
        <v>39820</v>
      </c>
      <c r="B16" s="81" t="n">
        <f aca="false">A16</f>
        <v>39820</v>
      </c>
      <c r="C16" s="82" t="str">
        <f aca="false">IF(WEEKDAY(B16,2)=1,ROUND(1+TRUNC(A16-General!$A$2)/7,0)," ")</f>
        <v> </v>
      </c>
      <c r="D16" s="77" t="n">
        <f aca="false">D14+1</f>
        <v>39848</v>
      </c>
      <c r="E16" s="75" t="n">
        <f aca="false">D16</f>
        <v>39848</v>
      </c>
      <c r="F16" s="76" t="str">
        <f aca="false">IF(WEEKDAY(E16,2)=1,1+TRUNC(D16-General!$A$2)/7," ")</f>
        <v> </v>
      </c>
      <c r="G16" s="77" t="n">
        <f aca="false">G14+1</f>
        <v>39876</v>
      </c>
      <c r="H16" s="75" t="n">
        <f aca="false">G16</f>
        <v>39876</v>
      </c>
      <c r="I16" s="76" t="str">
        <f aca="false">IF(WEEKDAY(H16,2)=1,1+TRUNC(G16-General!$A$2)/7," ")</f>
        <v> </v>
      </c>
      <c r="J16" s="74" t="n">
        <f aca="false">J14+1</f>
        <v>39911</v>
      </c>
      <c r="K16" s="75" t="n">
        <f aca="false">J16</f>
        <v>39911</v>
      </c>
      <c r="L16" s="76" t="str">
        <f aca="false">IF(WEEKDAY(K16,2)=1,1+TRUNC(J16-General!$A$2)/7," ")</f>
        <v> </v>
      </c>
      <c r="M16" s="77" t="n">
        <f aca="false">M14+1</f>
        <v>39939</v>
      </c>
      <c r="N16" s="75" t="n">
        <f aca="false">M16</f>
        <v>39939</v>
      </c>
      <c r="O16" s="76" t="str">
        <f aca="false">IF(WEEKDAY(N16,2)=1,1+TRUNC(M16-General!$A$2)/7," ")</f>
        <v> </v>
      </c>
      <c r="P16" s="77" t="n">
        <f aca="false">P14+1</f>
        <v>39967</v>
      </c>
      <c r="Q16" s="75" t="n">
        <f aca="false">P16</f>
        <v>39967</v>
      </c>
      <c r="R16" s="76" t="str">
        <f aca="false">IF(WEEKDAY(Q16,2)=1,1+TRUNC(P16-General!$A$2)/7," ")</f>
        <v> </v>
      </c>
      <c r="S16" s="77" t="n">
        <f aca="false">S14+1</f>
        <v>40002</v>
      </c>
      <c r="T16" s="75" t="n">
        <f aca="false">S16</f>
        <v>40002</v>
      </c>
      <c r="U16" s="76" t="str">
        <f aca="false">IF(WEEKDAY(T16,2)=1,1+TRUNC(S16-General!$A$2)/7," ")</f>
        <v> </v>
      </c>
      <c r="V16" s="77" t="n">
        <f aca="false">V14+1</f>
        <v>40030</v>
      </c>
      <c r="W16" s="75" t="n">
        <f aca="false">V16</f>
        <v>40030</v>
      </c>
      <c r="X16" s="76" t="str">
        <f aca="false">IF(WEEKDAY(W16,2)=1,1+TRUNC(V16-General!$A$2)/7," ")</f>
        <v> </v>
      </c>
      <c r="Y16" s="77" t="n">
        <f aca="false">Y14+1</f>
        <v>40058</v>
      </c>
      <c r="Z16" s="75" t="n">
        <f aca="false">Y16</f>
        <v>40058</v>
      </c>
      <c r="AA16" s="76" t="str">
        <f aca="false">IF(WEEKDAY(Z16,2)=1,1+TRUNC(Y16-General!$A$2)/7," ")</f>
        <v> </v>
      </c>
      <c r="AB16" s="77" t="n">
        <f aca="false">AB14+1</f>
        <v>40093</v>
      </c>
      <c r="AC16" s="75" t="n">
        <f aca="false">AB16</f>
        <v>40093</v>
      </c>
      <c r="AD16" s="76" t="str">
        <f aca="false">IF(WEEKDAY(AC16,2)=1,1+TRUNC(AB16-General!$A$2)/7," ")</f>
        <v> </v>
      </c>
      <c r="AE16" s="87" t="n">
        <f aca="false">AE14+1</f>
        <v>40121</v>
      </c>
      <c r="AF16" s="88" t="n">
        <f aca="false">AE16</f>
        <v>40121</v>
      </c>
      <c r="AG16" s="89" t="str">
        <f aca="false">IF(WEEKDAY(AF16,2)=1,1+TRUNC(AE16-General!$A$2)/7," ")</f>
        <v> </v>
      </c>
      <c r="AH16" s="77" t="n">
        <f aca="false">AH14+1</f>
        <v>40149</v>
      </c>
      <c r="AI16" s="75" t="n">
        <f aca="false">AH16</f>
        <v>40149</v>
      </c>
      <c r="AJ16" s="91" t="str">
        <f aca="false">IF(WEEKDAY(AI16,2)=1,1+TRUNC(AH16-General!$A$2)/7," ")</f>
        <v> </v>
      </c>
      <c r="AK16" s="77" t="n">
        <f aca="false">AK14+1</f>
        <v>40184</v>
      </c>
      <c r="AL16" s="75" t="n">
        <f aca="false">AK16</f>
        <v>40184</v>
      </c>
      <c r="AM16" s="76" t="str">
        <f aca="false">IF(WEEKDAY(AL16,2)=1,ROUND(1+TRUNC(AK16-General!$A$14)/7,0)," ")</f>
        <v> </v>
      </c>
      <c r="AN16" s="77" t="n">
        <f aca="false">AN14+1</f>
        <v>40212</v>
      </c>
      <c r="AO16" s="75" t="n">
        <f aca="false">AN16</f>
        <v>40212</v>
      </c>
      <c r="AP16" s="76" t="str">
        <f aca="false">IF(WEEKDAY(AO16,2)=1,1+TRUNC(AN16-General!$A$14)/7," ")</f>
        <v> </v>
      </c>
    </row>
    <row r="17" s="85" customFormat="true" ht="8.1" hidden="false" customHeight="true" outlineLevel="0" collapsed="false">
      <c r="A17" s="80"/>
      <c r="B17" s="81"/>
      <c r="C17" s="78" t="str">
        <f aca="false">IF(ISNUMBER(MATCH(A16,General!$H$2:$H$25,0)),VLOOKUP(A16,General!$H$2:$I$25,2,FALSE()),IF(ISNUMBER(MATCH(A16,General!$D$102:$D$150,0)),VLOOKUP(A16,General!$D$102:$E$150,2,FALSE())," "))</f>
        <v> </v>
      </c>
      <c r="D17" s="77"/>
      <c r="E17" s="75"/>
      <c r="F17" s="78" t="str">
        <f aca="false">IF(ISNUMBER(MATCH(D16,General!$H$2:$H$25,0)),VLOOKUP(D16,General!$H$2:$I$25,2,FALSE()),IF(ISNUMBER(MATCH(D16,General!$D$102:$D$150,0)),VLOOKUP(D16,General!$D$102:$E$150,2,FALSE())," "))</f>
        <v> </v>
      </c>
      <c r="G17" s="77"/>
      <c r="H17" s="75"/>
      <c r="I17" s="78" t="str">
        <f aca="false">IF(ISNUMBER(MATCH(G16,General!$H$2:$H$25,0)),VLOOKUP(G16,General!$H$2:$I$25,2,FALSE()),IF(ISNUMBER(MATCH(G16,General!$D$102:$D$150,0)),VLOOKUP(G16,General!$D$102:$E$150,2,FALSE())," "))</f>
        <v> </v>
      </c>
      <c r="J17" s="74"/>
      <c r="K17" s="75"/>
      <c r="L17" s="78" t="str">
        <f aca="false">IF(ISNUMBER(MATCH(J16,General!$H$2:$H$25,0)),VLOOKUP(J16,General!$H$2:$I$25,2,FALSE()),IF(ISNUMBER(MATCH(J16,General!$D$102:$D$150,0)),VLOOKUP(J16,General!$D$102:$E$150,2,FALSE())," "))</f>
        <v> </v>
      </c>
      <c r="M17" s="77"/>
      <c r="N17" s="75"/>
      <c r="O17" s="78" t="str">
        <f aca="false">IF(ISNUMBER(MATCH(M16,General!$H$2:$H$25,0)),VLOOKUP(M16,General!$H$2:$I$25,2,FALSE()),IF(ISNUMBER(MATCH(M16,General!$D$102:$D$150,0)),VLOOKUP(M16,General!$D$102:$E$150,2,FALSE())," "))</f>
        <v> </v>
      </c>
      <c r="P17" s="77"/>
      <c r="Q17" s="75"/>
      <c r="R17" s="78" t="str">
        <f aca="false">IF(ISNUMBER(MATCH(P16,General!$H$2:$H$25,0)),VLOOKUP(P16,General!$H$2:$I$25,2,FALSE()),IF(ISNUMBER(MATCH(P16,General!$D$102:$D$150,0)),VLOOKUP(P16,General!$D$102:$E$150,2,FALSE())," "))</f>
        <v> </v>
      </c>
      <c r="S17" s="77"/>
      <c r="T17" s="75"/>
      <c r="U17" s="78" t="str">
        <f aca="false">IF(ISNUMBER(MATCH(S16,General!$H$2:$H$25,0)),VLOOKUP(S16,General!$H$2:$I$25,2,FALSE()),IF(ISNUMBER(MATCH(S16,General!$D$102:$D$150,0)),VLOOKUP(S16,General!$D$102:$E$150,2,FALSE())," "))</f>
        <v> </v>
      </c>
      <c r="V17" s="77"/>
      <c r="W17" s="75"/>
      <c r="X17" s="78" t="str">
        <f aca="false">IF(ISNUMBER(MATCH(V16,General!$H$2:$H$25,0)),VLOOKUP(V16,General!$H$2:$I$25,2,FALSE()),IF(ISNUMBER(MATCH(V16,General!$D$102:$D$150,0)),VLOOKUP(V16,General!$D$102:$E$150,2,FALSE())," "))</f>
        <v> </v>
      </c>
      <c r="Y17" s="77"/>
      <c r="Z17" s="75"/>
      <c r="AA17" s="78" t="str">
        <f aca="false">IF(ISNUMBER(MATCH(Y16,General!$H$2:$H$25,0)),VLOOKUP(Y16,General!$H$2:$I$25,2,FALSE()),IF(ISNUMBER(MATCH(Y16,General!$D$102:$D$150,0)),VLOOKUP(Y16,General!$D$102:$E$150,2,FALSE())," "))</f>
        <v> </v>
      </c>
      <c r="AB17" s="77"/>
      <c r="AC17" s="75"/>
      <c r="AD17" s="78" t="str">
        <f aca="false">IF(ISNUMBER(MATCH(AB16,General!$H$2:$H$25,0)),VLOOKUP(AB16,General!$H$2:$I$25,2,FALSE()),IF(ISNUMBER(MATCH(AB16,General!$D$102:$D$150,0)),VLOOKUP(AB16,General!$D$102:$E$150,2,FALSE())," "))</f>
        <v> </v>
      </c>
      <c r="AE17" s="87"/>
      <c r="AF17" s="88"/>
      <c r="AG17" s="90" t="str">
        <f aca="false">IF(ISNUMBER(MATCH(AE16,General!$H$2:$H$25,0)),VLOOKUP(AE16,General!$H$2:$I$25,2,FALSE()),IF(ISNUMBER(MATCH(AE16,General!$D$102:$D$150,0)),VLOOKUP(AE16,General!$D$102:$E$150,2,FALSE())," "))</f>
        <v> </v>
      </c>
      <c r="AH17" s="77"/>
      <c r="AI17" s="75"/>
      <c r="AJ17" s="92" t="str">
        <f aca="false">IF(ISNUMBER(MATCH(AH16,General!$H$2:$H$25,0)),VLOOKUP(AH16,General!$H$2:$I$25,2,FALSE()),IF(ISNUMBER(MATCH(AH16,General!$D$102:$D$150,0)),VLOOKUP(AH16,General!$D$102:$E$150,2,FALSE())," "))</f>
        <v> </v>
      </c>
      <c r="AK17" s="77"/>
      <c r="AL17" s="75"/>
      <c r="AM17" s="78" t="str">
        <f aca="false">IF(ISNUMBER(MATCH(AK16,General!$H$2:$H$25,0)),VLOOKUP(AK16,General!$H$2:$I$25,2,FALSE()),IF(ISNUMBER(MATCH(AK16,General!$D$102:$D$150,0)),VLOOKUP(AK16,General!$D$102:$E$150,2,FALSE())," "))</f>
        <v>Hl König</v>
      </c>
      <c r="AN17" s="77"/>
      <c r="AO17" s="75"/>
      <c r="AP17" s="78" t="str">
        <f aca="false">IF(ISNUMBER(MATCH(AN16,General!$H$2:$H$25,0)),VLOOKUP(AN16,General!$H$2:$I$25,2,FALSE()),IF(ISNUMBER(MATCH(AN16,General!$D$102:$D$150,0)),VLOOKUP(AN16,General!$D$102:$E$150,2,FALSE())," "))</f>
        <v> </v>
      </c>
    </row>
    <row r="18" s="85" customFormat="true" ht="6.95" hidden="false" customHeight="true" outlineLevel="0" collapsed="false">
      <c r="A18" s="80" t="n">
        <f aca="false">A16+1</f>
        <v>39821</v>
      </c>
      <c r="B18" s="81" t="n">
        <f aca="false">A18</f>
        <v>39821</v>
      </c>
      <c r="C18" s="82" t="str">
        <f aca="false">IF(WEEKDAY(B18,2)=1,ROUND(1+TRUNC(A18-General!$A$2)/7,0)," ")</f>
        <v> </v>
      </c>
      <c r="D18" s="77" t="n">
        <f aca="false">D16+1</f>
        <v>39849</v>
      </c>
      <c r="E18" s="75" t="n">
        <f aca="false">D18</f>
        <v>39849</v>
      </c>
      <c r="F18" s="76" t="str">
        <f aca="false">IF(WEEKDAY(E18,2)=1,1+TRUNC(D18-General!$A$2)/7," ")</f>
        <v> </v>
      </c>
      <c r="G18" s="77" t="n">
        <f aca="false">G16+1</f>
        <v>39877</v>
      </c>
      <c r="H18" s="75" t="n">
        <f aca="false">G18</f>
        <v>39877</v>
      </c>
      <c r="I18" s="76" t="str">
        <f aca="false">IF(WEEKDAY(H18,2)=1,1+TRUNC(G18-General!$A$2)/7," ")</f>
        <v> </v>
      </c>
      <c r="J18" s="74" t="n">
        <f aca="false">J16+1</f>
        <v>39912</v>
      </c>
      <c r="K18" s="75" t="n">
        <f aca="false">J18</f>
        <v>39912</v>
      </c>
      <c r="L18" s="76" t="str">
        <f aca="false">IF(WEEKDAY(K18,2)=1,1+TRUNC(J18-General!$A$2)/7," ")</f>
        <v> </v>
      </c>
      <c r="M18" s="77" t="n">
        <f aca="false">M16+1</f>
        <v>39940</v>
      </c>
      <c r="N18" s="75" t="n">
        <f aca="false">M18</f>
        <v>39940</v>
      </c>
      <c r="O18" s="76" t="str">
        <f aca="false">IF(WEEKDAY(N18,2)=1,1+TRUNC(M18-General!$A$2)/7," ")</f>
        <v> </v>
      </c>
      <c r="P18" s="77" t="n">
        <f aca="false">P16+1</f>
        <v>39968</v>
      </c>
      <c r="Q18" s="75" t="n">
        <f aca="false">P18</f>
        <v>39968</v>
      </c>
      <c r="R18" s="76" t="str">
        <f aca="false">IF(WEEKDAY(Q18,2)=1,1+TRUNC(P18-General!$A$2)/7," ")</f>
        <v> </v>
      </c>
      <c r="S18" s="77" t="n">
        <f aca="false">S16+1</f>
        <v>40003</v>
      </c>
      <c r="T18" s="75" t="n">
        <f aca="false">S18</f>
        <v>40003</v>
      </c>
      <c r="U18" s="76" t="str">
        <f aca="false">IF(WEEKDAY(T18,2)=1,1+TRUNC(S18-General!$A$2)/7," ")</f>
        <v> </v>
      </c>
      <c r="V18" s="77" t="n">
        <f aca="false">V16+1</f>
        <v>40031</v>
      </c>
      <c r="W18" s="75" t="n">
        <f aca="false">V18</f>
        <v>40031</v>
      </c>
      <c r="X18" s="76" t="str">
        <f aca="false">IF(WEEKDAY(W18,2)=1,1+TRUNC(V18-General!$A$2)/7," ")</f>
        <v> </v>
      </c>
      <c r="Y18" s="77" t="n">
        <f aca="false">Y16+1</f>
        <v>40059</v>
      </c>
      <c r="Z18" s="75" t="n">
        <f aca="false">Y18</f>
        <v>40059</v>
      </c>
      <c r="AA18" s="76" t="str">
        <f aca="false">IF(WEEKDAY(Z18,2)=1,1+TRUNC(Y18-General!$A$2)/7," ")</f>
        <v> </v>
      </c>
      <c r="AB18" s="77" t="n">
        <f aca="false">AB16+1</f>
        <v>40094</v>
      </c>
      <c r="AC18" s="75" t="n">
        <f aca="false">AB18</f>
        <v>40094</v>
      </c>
      <c r="AD18" s="76" t="str">
        <f aca="false">IF(WEEKDAY(AC18,2)=1,1+TRUNC(AB18-General!$A$2)/7," ")</f>
        <v> </v>
      </c>
      <c r="AE18" s="87" t="n">
        <f aca="false">AE16+1</f>
        <v>40122</v>
      </c>
      <c r="AF18" s="88" t="n">
        <f aca="false">AE18</f>
        <v>40122</v>
      </c>
      <c r="AG18" s="89" t="str">
        <f aca="false">IF(WEEKDAY(AF18,2)=1,1+TRUNC(AE18-General!$A$2)/7," ")</f>
        <v> </v>
      </c>
      <c r="AH18" s="77" t="n">
        <f aca="false">AH16+1</f>
        <v>40150</v>
      </c>
      <c r="AI18" s="75" t="n">
        <f aca="false">AH18</f>
        <v>40150</v>
      </c>
      <c r="AJ18" s="91" t="str">
        <f aca="false">IF(WEEKDAY(AI18,2)=1,1+TRUNC(AH18-General!$A$2)/7," ")</f>
        <v> </v>
      </c>
      <c r="AK18" s="77" t="n">
        <f aca="false">AK16+1</f>
        <v>40185</v>
      </c>
      <c r="AL18" s="75" t="n">
        <f aca="false">AK18</f>
        <v>40185</v>
      </c>
      <c r="AM18" s="76" t="str">
        <f aca="false">IF(WEEKDAY(AL18,2)=1,ROUND(1+TRUNC(AK18-General!$A$14)/7,0)," ")</f>
        <v> </v>
      </c>
      <c r="AN18" s="77" t="n">
        <f aca="false">AN16+1</f>
        <v>40213</v>
      </c>
      <c r="AO18" s="75" t="n">
        <f aca="false">AN18</f>
        <v>40213</v>
      </c>
      <c r="AP18" s="76" t="str">
        <f aca="false">IF(WEEKDAY(AO18,2)=1,1+TRUNC(AN18-General!$A$14)/7," ")</f>
        <v> </v>
      </c>
    </row>
    <row r="19" s="85" customFormat="true" ht="8.1" hidden="false" customHeight="true" outlineLevel="0" collapsed="false">
      <c r="A19" s="80"/>
      <c r="B19" s="81"/>
      <c r="C19" s="78" t="str">
        <f aca="false">IF(ISNUMBER(MATCH(A18,General!$H$2:$H$25,0)),VLOOKUP(A18,General!$H$2:$I$25,2,FALSE()),IF(ISNUMBER(MATCH(A18,General!$D$102:$D$150,0)),VLOOKUP(A18,General!$D$102:$E$150,2,FALSE())," "))</f>
        <v> </v>
      </c>
      <c r="D19" s="77"/>
      <c r="E19" s="75"/>
      <c r="F19" s="78" t="str">
        <f aca="false">IF(ISNUMBER(MATCH(D18,General!$H$2:$H$25,0)),VLOOKUP(D18,General!$H$2:$I$25,2,FALSE()),IF(ISNUMBER(MATCH(D18,General!$D$102:$D$150,0)),VLOOKUP(D18,General!$D$102:$E$150,2,FALSE())," "))</f>
        <v> </v>
      </c>
      <c r="G19" s="77"/>
      <c r="H19" s="75"/>
      <c r="I19" s="78" t="str">
        <f aca="false">IF(ISNUMBER(MATCH(G18,General!$H$2:$H$25,0)),VLOOKUP(G18,General!$H$2:$I$25,2,FALSE()),IF(ISNUMBER(MATCH(G18,General!$D$102:$D$150,0)),VLOOKUP(G18,General!$D$102:$E$150,2,FALSE())," "))</f>
        <v> </v>
      </c>
      <c r="J19" s="74"/>
      <c r="K19" s="75"/>
      <c r="L19" s="78" t="str">
        <f aca="false">IF(ISNUMBER(MATCH(J18,General!$H$2:$H$25,0)),VLOOKUP(J18,General!$H$2:$I$25,2,FALSE()),IF(ISNUMBER(MATCH(J18,General!$D$102:$D$150,0)),VLOOKUP(J18,General!$D$102:$E$150,2,FALSE())," "))</f>
        <v> </v>
      </c>
      <c r="M19" s="77"/>
      <c r="N19" s="75"/>
      <c r="O19" s="78" t="str">
        <f aca="false">IF(ISNUMBER(MATCH(M18,General!$H$2:$H$25,0)),VLOOKUP(M18,General!$H$2:$I$25,2,FALSE()),IF(ISNUMBER(MATCH(M18,General!$D$102:$D$150,0)),VLOOKUP(M18,General!$D$102:$E$150,2,FALSE())," "))</f>
        <v> </v>
      </c>
      <c r="P19" s="77"/>
      <c r="Q19" s="75"/>
      <c r="R19" s="78" t="str">
        <f aca="false">IF(ISNUMBER(MATCH(P18,General!$H$2:$H$25,0)),VLOOKUP(P18,General!$H$2:$I$25,2,FALSE()),IF(ISNUMBER(MATCH(P18,General!$D$102:$D$150,0)),VLOOKUP(P18,General!$D$102:$E$150,2,FALSE())," "))</f>
        <v> </v>
      </c>
      <c r="S19" s="77"/>
      <c r="T19" s="75"/>
      <c r="U19" s="78" t="str">
        <f aca="false">IF(ISNUMBER(MATCH(S18,General!$H$2:$H$25,0)),VLOOKUP(S18,General!$H$2:$I$25,2,FALSE()),IF(ISNUMBER(MATCH(S18,General!$D$102:$D$150,0)),VLOOKUP(S18,General!$D$102:$E$150,2,FALSE())," "))</f>
        <v> </v>
      </c>
      <c r="V19" s="77"/>
      <c r="W19" s="75"/>
      <c r="X19" s="78" t="str">
        <f aca="false">IF(ISNUMBER(MATCH(V18,General!$H$2:$H$25,0)),VLOOKUP(V18,General!$H$2:$I$25,2,FALSE()),IF(ISNUMBER(MATCH(V18,General!$D$102:$D$150,0)),VLOOKUP(V18,General!$D$102:$E$150,2,FALSE())," "))</f>
        <v> </v>
      </c>
      <c r="Y19" s="77"/>
      <c r="Z19" s="75"/>
      <c r="AA19" s="78" t="str">
        <f aca="false">IF(ISNUMBER(MATCH(Y18,General!$H$2:$H$25,0)),VLOOKUP(Y18,General!$H$2:$I$25,2,FALSE()),IF(ISNUMBER(MATCH(Y18,General!$D$102:$D$150,0)),VLOOKUP(Y18,General!$D$102:$E$150,2,FALSE())," "))</f>
        <v> </v>
      </c>
      <c r="AB19" s="77"/>
      <c r="AC19" s="75"/>
      <c r="AD19" s="78" t="str">
        <f aca="false">IF(ISNUMBER(MATCH(AB18,General!$H$2:$H$25,0)),VLOOKUP(AB18,General!$H$2:$I$25,2,FALSE()),IF(ISNUMBER(MATCH(AB18,General!$D$102:$D$150,0)),VLOOKUP(AB18,General!$D$102:$E$150,2,FALSE())," "))</f>
        <v> </v>
      </c>
      <c r="AE19" s="87"/>
      <c r="AF19" s="88"/>
      <c r="AG19" s="90" t="str">
        <f aca="false">IF(ISNUMBER(MATCH(AE18,General!$H$2:$H$25,0)),VLOOKUP(AE18,General!$H$2:$I$25,2,FALSE()),IF(ISNUMBER(MATCH(AE18,General!$D$102:$D$150,0)),VLOOKUP(AE18,General!$D$102:$E$150,2,FALSE())," "))</f>
        <v> </v>
      </c>
      <c r="AH19" s="77"/>
      <c r="AI19" s="75"/>
      <c r="AJ19" s="92" t="str">
        <f aca="false">IF(ISNUMBER(MATCH(AH18,General!$H$2:$H$25,0)),VLOOKUP(AH18,General!$H$2:$I$25,2,FALSE()),IF(ISNUMBER(MATCH(AH18,General!$D$102:$D$150,0)),VLOOKUP(AH18,General!$D$102:$E$150,2,FALSE())," "))</f>
        <v> </v>
      </c>
      <c r="AK19" s="77"/>
      <c r="AL19" s="75"/>
      <c r="AM19" s="78" t="str">
        <f aca="false">IF(ISNUMBER(MATCH(AK18,General!$H$2:$H$25,0)),VLOOKUP(AK18,General!$H$2:$I$25,2,FALSE()),IF(ISNUMBER(MATCH(AK18,General!$D$102:$D$150,0)),VLOOKUP(AK18,General!$D$102:$E$150,2,FALSE())," "))</f>
        <v> </v>
      </c>
      <c r="AN19" s="77"/>
      <c r="AO19" s="75"/>
      <c r="AP19" s="78" t="str">
        <f aca="false">IF(ISNUMBER(MATCH(AN18,General!$H$2:$H$25,0)),VLOOKUP(AN18,General!$H$2:$I$25,2,FALSE()),IF(ISNUMBER(MATCH(AN18,General!$D$102:$D$150,0)),VLOOKUP(AN18,General!$D$102:$E$150,2,FALSE())," "))</f>
        <v> </v>
      </c>
    </row>
    <row r="20" s="85" customFormat="true" ht="6.95" hidden="false" customHeight="true" outlineLevel="0" collapsed="false">
      <c r="A20" s="80" t="n">
        <f aca="false">A18+1</f>
        <v>39822</v>
      </c>
      <c r="B20" s="81" t="n">
        <f aca="false">A20</f>
        <v>39822</v>
      </c>
      <c r="C20" s="82" t="str">
        <f aca="false">IF(WEEKDAY(B20,2)=1,ROUND(1+TRUNC(A20-General!$A$2)/7,0)," ")</f>
        <v> </v>
      </c>
      <c r="D20" s="77" t="n">
        <f aca="false">D18+1</f>
        <v>39850</v>
      </c>
      <c r="E20" s="75" t="n">
        <f aca="false">D20</f>
        <v>39850</v>
      </c>
      <c r="F20" s="76" t="str">
        <f aca="false">IF(WEEKDAY(E20,2)=1,1+TRUNC(D20-General!$A$2)/7," ")</f>
        <v> </v>
      </c>
      <c r="G20" s="77" t="n">
        <f aca="false">G18+1</f>
        <v>39878</v>
      </c>
      <c r="H20" s="75" t="n">
        <f aca="false">G20</f>
        <v>39878</v>
      </c>
      <c r="I20" s="76" t="str">
        <f aca="false">IF(WEEKDAY(H20,2)=1,1+TRUNC(G20-General!$A$2)/7," ")</f>
        <v> </v>
      </c>
      <c r="J20" s="74" t="n">
        <f aca="false">J18+1</f>
        <v>39913</v>
      </c>
      <c r="K20" s="75" t="n">
        <f aca="false">J20</f>
        <v>39913</v>
      </c>
      <c r="L20" s="76" t="str">
        <f aca="false">IF(WEEKDAY(K20,2)=1,1+TRUNC(J20-General!$A$2)/7," ")</f>
        <v> </v>
      </c>
      <c r="M20" s="77" t="n">
        <f aca="false">M18+1</f>
        <v>39941</v>
      </c>
      <c r="N20" s="75" t="n">
        <f aca="false">M20</f>
        <v>39941</v>
      </c>
      <c r="O20" s="76" t="str">
        <f aca="false">IF(WEEKDAY(N20,2)=1,1+TRUNC(M20-General!$A$2)/7," ")</f>
        <v> </v>
      </c>
      <c r="P20" s="77" t="n">
        <f aca="false">P18+1</f>
        <v>39969</v>
      </c>
      <c r="Q20" s="75" t="n">
        <f aca="false">P20</f>
        <v>39969</v>
      </c>
      <c r="R20" s="76" t="str">
        <f aca="false">IF(WEEKDAY(Q20,2)=1,1+TRUNC(P20-General!$A$2)/7," ")</f>
        <v> </v>
      </c>
      <c r="S20" s="77" t="n">
        <f aca="false">S18+1</f>
        <v>40004</v>
      </c>
      <c r="T20" s="75" t="n">
        <f aca="false">S20</f>
        <v>40004</v>
      </c>
      <c r="U20" s="76" t="str">
        <f aca="false">IF(WEEKDAY(T20,2)=1,1+TRUNC(S20-General!$A$2)/7," ")</f>
        <v> </v>
      </c>
      <c r="V20" s="77" t="n">
        <f aca="false">V18+1</f>
        <v>40032</v>
      </c>
      <c r="W20" s="75" t="n">
        <f aca="false">V20</f>
        <v>40032</v>
      </c>
      <c r="X20" s="76" t="str">
        <f aca="false">IF(WEEKDAY(W20,2)=1,1+TRUNC(V20-General!$A$2)/7," ")</f>
        <v> </v>
      </c>
      <c r="Y20" s="77" t="n">
        <f aca="false">Y18+1</f>
        <v>40060</v>
      </c>
      <c r="Z20" s="75" t="n">
        <f aca="false">Y20</f>
        <v>40060</v>
      </c>
      <c r="AA20" s="76" t="str">
        <f aca="false">IF(WEEKDAY(Z20,2)=1,1+TRUNC(Y20-General!$A$2)/7," ")</f>
        <v> </v>
      </c>
      <c r="AB20" s="77" t="n">
        <f aca="false">AB18+1</f>
        <v>40095</v>
      </c>
      <c r="AC20" s="75" t="n">
        <f aca="false">AB20</f>
        <v>40095</v>
      </c>
      <c r="AD20" s="76" t="str">
        <f aca="false">IF(WEEKDAY(AC20,2)=1,1+TRUNC(AB20-General!$A$2)/7," ")</f>
        <v> </v>
      </c>
      <c r="AE20" s="87" t="n">
        <f aca="false">AE18+1</f>
        <v>40123</v>
      </c>
      <c r="AF20" s="88" t="n">
        <f aca="false">AE20</f>
        <v>40123</v>
      </c>
      <c r="AG20" s="89" t="str">
        <f aca="false">IF(WEEKDAY(AF20,2)=1,1+TRUNC(AE20-General!$A$2)/7," ")</f>
        <v> </v>
      </c>
      <c r="AH20" s="77" t="n">
        <f aca="false">AH18+1</f>
        <v>40151</v>
      </c>
      <c r="AI20" s="75" t="n">
        <f aca="false">AH20</f>
        <v>40151</v>
      </c>
      <c r="AJ20" s="91" t="str">
        <f aca="false">IF(WEEKDAY(AI20,2)=1,1+TRUNC(AH20-General!$A$2)/7," ")</f>
        <v> </v>
      </c>
      <c r="AK20" s="77" t="n">
        <f aca="false">AK18+1</f>
        <v>40186</v>
      </c>
      <c r="AL20" s="75" t="n">
        <f aca="false">AK20</f>
        <v>40186</v>
      </c>
      <c r="AM20" s="76" t="str">
        <f aca="false">IF(WEEKDAY(AL20,2)=1,ROUND(1+TRUNC(AK20-General!$A$14)/7,0)," ")</f>
        <v> </v>
      </c>
      <c r="AN20" s="77" t="n">
        <f aca="false">AN18+1</f>
        <v>40214</v>
      </c>
      <c r="AO20" s="75" t="n">
        <f aca="false">AN20</f>
        <v>40214</v>
      </c>
      <c r="AP20" s="76" t="str">
        <f aca="false">IF(WEEKDAY(AO20,2)=1,1+TRUNC(AN20-General!$A$14)/7," ")</f>
        <v> </v>
      </c>
    </row>
    <row r="21" s="85" customFormat="true" ht="8.1" hidden="false" customHeight="true" outlineLevel="0" collapsed="false">
      <c r="A21" s="80"/>
      <c r="B21" s="81"/>
      <c r="C21" s="78" t="str">
        <f aca="false">IF(ISNUMBER(MATCH(A20,General!$H$2:$H$25,0)),VLOOKUP(A20,General!$H$2:$I$25,2,FALSE()),IF(ISNUMBER(MATCH(A20,General!$D$102:$D$150,0)),VLOOKUP(A20,General!$D$102:$E$150,2,FALSE())," "))</f>
        <v> </v>
      </c>
      <c r="D21" s="77"/>
      <c r="E21" s="75"/>
      <c r="F21" s="78" t="str">
        <f aca="false">IF(ISNUMBER(MATCH(D20,General!$H$2:$H$25,0)),VLOOKUP(D20,General!$H$2:$I$25,2,FALSE()),IF(ISNUMBER(MATCH(D20,General!$D$102:$D$150,0)),VLOOKUP(D20,General!$D$102:$E$150,2,FALSE())," "))</f>
        <v> </v>
      </c>
      <c r="G21" s="77"/>
      <c r="H21" s="75"/>
      <c r="I21" s="78" t="str">
        <f aca="false">IF(ISNUMBER(MATCH(G20,General!$H$2:$H$25,0)),VLOOKUP(G20,General!$H$2:$I$25,2,FALSE()),IF(ISNUMBER(MATCH(G20,General!$D$102:$D$150,0)),VLOOKUP(G20,General!$D$102:$E$150,2,FALSE())," "))</f>
        <v> </v>
      </c>
      <c r="J21" s="74"/>
      <c r="K21" s="75"/>
      <c r="L21" s="78" t="str">
        <f aca="false">IF(ISNUMBER(MATCH(J20,General!$H$2:$H$25,0)),VLOOKUP(J20,General!$H$2:$I$25,2,FALSE()),IF(ISNUMBER(MATCH(J20,General!$D$102:$D$150,0)),VLOOKUP(J20,General!$D$102:$E$150,2,FALSE())," "))</f>
        <v> </v>
      </c>
      <c r="M21" s="77"/>
      <c r="N21" s="75"/>
      <c r="O21" s="78" t="str">
        <f aca="false">IF(ISNUMBER(MATCH(M20,General!$H$2:$H$25,0)),VLOOKUP(M20,General!$H$2:$I$25,2,FALSE()),IF(ISNUMBER(MATCH(M20,General!$D$102:$D$150,0)),VLOOKUP(M20,General!$D$102:$E$150,2,FALSE())," "))</f>
        <v> </v>
      </c>
      <c r="P21" s="77"/>
      <c r="Q21" s="75"/>
      <c r="R21" s="78" t="str">
        <f aca="false">IF(ISNUMBER(MATCH(P20,General!$H$2:$H$25,0)),VLOOKUP(P20,General!$H$2:$I$25,2,FALSE()),IF(ISNUMBER(MATCH(P20,General!$D$102:$D$150,0)),VLOOKUP(P20,General!$D$102:$E$150,2,FALSE())," "))</f>
        <v> </v>
      </c>
      <c r="S21" s="77"/>
      <c r="T21" s="75"/>
      <c r="U21" s="78" t="str">
        <f aca="false">IF(ISNUMBER(MATCH(S20,General!$H$2:$H$25,0)),VLOOKUP(S20,General!$H$2:$I$25,2,FALSE()),IF(ISNUMBER(MATCH(S20,General!$D$102:$D$150,0)),VLOOKUP(S20,General!$D$102:$E$150,2,FALSE())," "))</f>
        <v> </v>
      </c>
      <c r="V21" s="77"/>
      <c r="W21" s="75"/>
      <c r="X21" s="78" t="str">
        <f aca="false">IF(ISNUMBER(MATCH(V20,General!$H$2:$H$25,0)),VLOOKUP(V20,General!$H$2:$I$25,2,FALSE()),IF(ISNUMBER(MATCH(V20,General!$D$102:$D$150,0)),VLOOKUP(V20,General!$D$102:$E$150,2,FALSE())," "))</f>
        <v> </v>
      </c>
      <c r="Y21" s="77"/>
      <c r="Z21" s="75"/>
      <c r="AA21" s="78" t="str">
        <f aca="false">IF(ISNUMBER(MATCH(Y20,General!$H$2:$H$25,0)),VLOOKUP(Y20,General!$H$2:$I$25,2,FALSE()),IF(ISNUMBER(MATCH(Y20,General!$D$102:$D$150,0)),VLOOKUP(Y20,General!$D$102:$E$150,2,FALSE())," "))</f>
        <v> </v>
      </c>
      <c r="AB21" s="77"/>
      <c r="AC21" s="75"/>
      <c r="AD21" s="78" t="str">
        <f aca="false">IF(ISNUMBER(MATCH(AB20,General!$H$2:$H$25,0)),VLOOKUP(AB20,General!$H$2:$I$25,2,FALSE()),IF(ISNUMBER(MATCH(AB20,General!$D$102:$D$150,0)),VLOOKUP(AB20,General!$D$102:$E$150,2,FALSE())," "))</f>
        <v> </v>
      </c>
      <c r="AE21" s="87"/>
      <c r="AF21" s="88"/>
      <c r="AG21" s="90" t="str">
        <f aca="false">IF(ISNUMBER(MATCH(AE20,General!$H$2:$H$25,0)),VLOOKUP(AE20,General!$H$2:$I$25,2,FALSE()),IF(ISNUMBER(MATCH(AE20,General!$D$102:$D$150,0)),VLOOKUP(AE20,General!$D$102:$E$150,2,FALSE())," "))</f>
        <v> </v>
      </c>
      <c r="AH21" s="77"/>
      <c r="AI21" s="75"/>
      <c r="AJ21" s="92" t="str">
        <f aca="false">IF(ISNUMBER(MATCH(AH20,General!$H$2:$H$25,0)),VLOOKUP(AH20,General!$H$2:$I$25,2,FALSE()),IF(ISNUMBER(MATCH(AH20,General!$D$102:$D$150,0)),VLOOKUP(AH20,General!$D$102:$E$150,2,FALSE())," "))</f>
        <v> </v>
      </c>
      <c r="AK21" s="77"/>
      <c r="AL21" s="75"/>
      <c r="AM21" s="78" t="str">
        <f aca="false">IF(ISNUMBER(MATCH(AK20,General!$H$2:$H$25,0)),VLOOKUP(AK20,General!$H$2:$I$25,2,FALSE()),IF(ISNUMBER(MATCH(AK20,General!$D$102:$D$150,0)),VLOOKUP(AK20,General!$D$102:$E$150,2,FALSE())," "))</f>
        <v> </v>
      </c>
      <c r="AN21" s="77"/>
      <c r="AO21" s="75"/>
      <c r="AP21" s="78" t="str">
        <f aca="false">IF(ISNUMBER(MATCH(AN20,General!$H$2:$H$25,0)),VLOOKUP(AN20,General!$H$2:$I$25,2,FALSE()),IF(ISNUMBER(MATCH(AN20,General!$D$102:$D$150,0)),VLOOKUP(AN20,General!$D$102:$E$150,2,FALSE())," "))</f>
        <v> </v>
      </c>
    </row>
    <row r="22" s="85" customFormat="true" ht="6.95" hidden="false" customHeight="true" outlineLevel="0" collapsed="false">
      <c r="A22" s="80" t="n">
        <f aca="false">A20+1</f>
        <v>39823</v>
      </c>
      <c r="B22" s="81" t="n">
        <f aca="false">A22</f>
        <v>39823</v>
      </c>
      <c r="C22" s="82" t="str">
        <f aca="false">IF(WEEKDAY(B22,2)=1,ROUND(1+TRUNC(A22-General!$A$2)/7,0)," ")</f>
        <v> </v>
      </c>
      <c r="D22" s="77" t="n">
        <f aca="false">D20+1</f>
        <v>39851</v>
      </c>
      <c r="E22" s="75" t="n">
        <f aca="false">D22</f>
        <v>39851</v>
      </c>
      <c r="F22" s="76" t="str">
        <f aca="false">IF(WEEKDAY(E22,2)=1,1+TRUNC(D22-General!$A$2)/7," ")</f>
        <v> </v>
      </c>
      <c r="G22" s="77" t="n">
        <f aca="false">G20+1</f>
        <v>39879</v>
      </c>
      <c r="H22" s="75" t="n">
        <f aca="false">G22</f>
        <v>39879</v>
      </c>
      <c r="I22" s="76" t="str">
        <f aca="false">IF(WEEKDAY(H22,2)=1,1+TRUNC(G22-General!$A$2)/7," ")</f>
        <v> </v>
      </c>
      <c r="J22" s="74" t="n">
        <f aca="false">J20+1</f>
        <v>39914</v>
      </c>
      <c r="K22" s="75" t="n">
        <f aca="false">J22</f>
        <v>39914</v>
      </c>
      <c r="L22" s="76" t="str">
        <f aca="false">IF(WEEKDAY(K22,2)=1,1+TRUNC(J22-General!$A$2)/7," ")</f>
        <v> </v>
      </c>
      <c r="M22" s="77" t="n">
        <f aca="false">M20+1</f>
        <v>39942</v>
      </c>
      <c r="N22" s="75" t="n">
        <f aca="false">M22</f>
        <v>39942</v>
      </c>
      <c r="O22" s="76" t="str">
        <f aca="false">IF(WEEKDAY(N22,2)=1,1+TRUNC(M22-General!$A$2)/7," ")</f>
        <v> </v>
      </c>
      <c r="P22" s="77" t="n">
        <f aca="false">P20+1</f>
        <v>39970</v>
      </c>
      <c r="Q22" s="75" t="n">
        <f aca="false">P22</f>
        <v>39970</v>
      </c>
      <c r="R22" s="76" t="str">
        <f aca="false">IF(WEEKDAY(Q22,2)=1,1+TRUNC(P22-General!$A$2)/7," ")</f>
        <v> </v>
      </c>
      <c r="S22" s="77" t="n">
        <f aca="false">S20+1</f>
        <v>40005</v>
      </c>
      <c r="T22" s="75" t="n">
        <f aca="false">S22</f>
        <v>40005</v>
      </c>
      <c r="U22" s="76" t="str">
        <f aca="false">IF(WEEKDAY(T22,2)=1,1+TRUNC(S22-General!$A$2)/7," ")</f>
        <v> </v>
      </c>
      <c r="V22" s="77" t="n">
        <f aca="false">V20+1</f>
        <v>40033</v>
      </c>
      <c r="W22" s="75" t="n">
        <f aca="false">V22</f>
        <v>40033</v>
      </c>
      <c r="X22" s="76" t="str">
        <f aca="false">IF(WEEKDAY(W22,2)=1,1+TRUNC(V22-General!$A$2)/7," ")</f>
        <v> </v>
      </c>
      <c r="Y22" s="77" t="n">
        <f aca="false">Y20+1</f>
        <v>40061</v>
      </c>
      <c r="Z22" s="75" t="n">
        <f aca="false">Y22</f>
        <v>40061</v>
      </c>
      <c r="AA22" s="76" t="str">
        <f aca="false">IF(WEEKDAY(Z22,2)=1,1+TRUNC(Y22-General!$A$2)/7," ")</f>
        <v> </v>
      </c>
      <c r="AB22" s="77" t="n">
        <f aca="false">AB20+1</f>
        <v>40096</v>
      </c>
      <c r="AC22" s="75" t="n">
        <f aca="false">AB22</f>
        <v>40096</v>
      </c>
      <c r="AD22" s="76" t="str">
        <f aca="false">IF(WEEKDAY(AC22,2)=1,1+TRUNC(AB22-General!$A$2)/7," ")</f>
        <v> </v>
      </c>
      <c r="AE22" s="87" t="n">
        <f aca="false">AE20+1</f>
        <v>40124</v>
      </c>
      <c r="AF22" s="88" t="n">
        <f aca="false">AE22</f>
        <v>40124</v>
      </c>
      <c r="AG22" s="89" t="str">
        <f aca="false">IF(WEEKDAY(AF22,2)=1,1+TRUNC(AE22-General!$A$2)/7," ")</f>
        <v> </v>
      </c>
      <c r="AH22" s="77" t="n">
        <f aca="false">AH20+1</f>
        <v>40152</v>
      </c>
      <c r="AI22" s="75" t="n">
        <f aca="false">AH22</f>
        <v>40152</v>
      </c>
      <c r="AJ22" s="91" t="str">
        <f aca="false">IF(WEEKDAY(AI22,2)=1,1+TRUNC(AH22-General!$A$2)/7," ")</f>
        <v> </v>
      </c>
      <c r="AK22" s="77" t="n">
        <f aca="false">AK20+1</f>
        <v>40187</v>
      </c>
      <c r="AL22" s="75" t="n">
        <f aca="false">AK22</f>
        <v>40187</v>
      </c>
      <c r="AM22" s="76" t="str">
        <f aca="false">IF(WEEKDAY(AL22,2)=1,ROUND(1+TRUNC(AK22-General!$A$14)/7,0)," ")</f>
        <v> </v>
      </c>
      <c r="AN22" s="77" t="n">
        <f aca="false">AN20+1</f>
        <v>40215</v>
      </c>
      <c r="AO22" s="75" t="n">
        <f aca="false">AN22</f>
        <v>40215</v>
      </c>
      <c r="AP22" s="76" t="str">
        <f aca="false">IF(WEEKDAY(AO22,2)=1,1+TRUNC(AN22-General!$A$14)/7," ")</f>
        <v> </v>
      </c>
    </row>
    <row r="23" s="85" customFormat="true" ht="8.1" hidden="false" customHeight="true" outlineLevel="0" collapsed="false">
      <c r="A23" s="80"/>
      <c r="B23" s="81"/>
      <c r="C23" s="78" t="str">
        <f aca="false">IF(ISNUMBER(MATCH(A22,General!$H$2:$H$25,0)),VLOOKUP(A22,General!$H$2:$I$25,2,FALSE()),IF(ISNUMBER(MATCH(A22,General!$D$102:$D$150,0)),VLOOKUP(A22,General!$D$102:$E$150,2,FALSE())," "))</f>
        <v> </v>
      </c>
      <c r="D23" s="77"/>
      <c r="E23" s="75"/>
      <c r="F23" s="78" t="str">
        <f aca="false">IF(ISNUMBER(MATCH(D22,General!$H$2:$H$25,0)),VLOOKUP(D22,General!$H$2:$I$25,2,FALSE()),IF(ISNUMBER(MATCH(D22,General!$D$102:$D$150,0)),VLOOKUP(D22,General!$D$102:$E$150,2,FALSE())," "))</f>
        <v> </v>
      </c>
      <c r="G23" s="77"/>
      <c r="H23" s="75"/>
      <c r="I23" s="78" t="str">
        <f aca="false">IF(ISNUMBER(MATCH(G22,General!$H$2:$H$25,0)),VLOOKUP(G22,General!$H$2:$I$25,2,FALSE()),IF(ISNUMBER(MATCH(G22,General!$D$102:$D$150,0)),VLOOKUP(G22,General!$D$102:$E$150,2,FALSE())," "))</f>
        <v> </v>
      </c>
      <c r="J23" s="74"/>
      <c r="K23" s="75"/>
      <c r="L23" s="78" t="str">
        <f aca="false">IF(ISNUMBER(MATCH(J22,General!$H$2:$H$25,0)),VLOOKUP(J22,General!$H$2:$I$25,2,FALSE()),IF(ISNUMBER(MATCH(J22,General!$D$102:$D$150,0)),VLOOKUP(J22,General!$D$102:$E$150,2,FALSE())," "))</f>
        <v> </v>
      </c>
      <c r="M23" s="77"/>
      <c r="N23" s="75"/>
      <c r="O23" s="78" t="str">
        <f aca="false">IF(ISNUMBER(MATCH(M22,General!$H$2:$H$25,0)),VLOOKUP(M22,General!$H$2:$I$25,2,FALSE()),IF(ISNUMBER(MATCH(M22,General!$D$102:$D$150,0)),VLOOKUP(M22,General!$D$102:$E$150,2,FALSE())," "))</f>
        <v> </v>
      </c>
      <c r="P23" s="77"/>
      <c r="Q23" s="75"/>
      <c r="R23" s="78" t="str">
        <f aca="false">IF(ISNUMBER(MATCH(P22,General!$H$2:$H$25,0)),VLOOKUP(P22,General!$H$2:$I$25,2,FALSE()),IF(ISNUMBER(MATCH(P22,General!$D$102:$D$150,0)),VLOOKUP(P22,General!$D$102:$E$150,2,FALSE())," "))</f>
        <v> </v>
      </c>
      <c r="S23" s="77"/>
      <c r="T23" s="75"/>
      <c r="U23" s="78" t="str">
        <f aca="false">IF(ISNUMBER(MATCH(S22,General!$H$2:$H$25,0)),VLOOKUP(S22,General!$H$2:$I$25,2,FALSE()),IF(ISNUMBER(MATCH(S22,General!$D$102:$D$150,0)),VLOOKUP(S22,General!$D$102:$E$150,2,FALSE())," "))</f>
        <v> </v>
      </c>
      <c r="V23" s="77"/>
      <c r="W23" s="75"/>
      <c r="X23" s="78" t="str">
        <f aca="false">IF(ISNUMBER(MATCH(V22,General!$H$2:$H$25,0)),VLOOKUP(V22,General!$H$2:$I$25,2,FALSE()),IF(ISNUMBER(MATCH(V22,General!$D$102:$D$150,0)),VLOOKUP(V22,General!$D$102:$E$150,2,FALSE())," "))</f>
        <v> </v>
      </c>
      <c r="Y23" s="77"/>
      <c r="Z23" s="75"/>
      <c r="AA23" s="78" t="str">
        <f aca="false">IF(ISNUMBER(MATCH(Y22,General!$H$2:$H$25,0)),VLOOKUP(Y22,General!$H$2:$I$25,2,FALSE()),IF(ISNUMBER(MATCH(Y22,General!$D$102:$D$150,0)),VLOOKUP(Y22,General!$D$102:$E$150,2,FALSE())," "))</f>
        <v> </v>
      </c>
      <c r="AB23" s="77"/>
      <c r="AC23" s="75"/>
      <c r="AD23" s="78" t="str">
        <f aca="false">IF(ISNUMBER(MATCH(AB22,General!$H$2:$H$25,0)),VLOOKUP(AB22,General!$H$2:$I$25,2,FALSE()),IF(ISNUMBER(MATCH(AB22,General!$D$102:$D$150,0)),VLOOKUP(AB22,General!$D$102:$E$150,2,FALSE())," "))</f>
        <v> </v>
      </c>
      <c r="AE23" s="87"/>
      <c r="AF23" s="88"/>
      <c r="AG23" s="90" t="str">
        <f aca="false">IF(ISNUMBER(MATCH(AE22,General!$H$2:$H$25,0)),VLOOKUP(AE22,General!$H$2:$I$25,2,FALSE()),IF(ISNUMBER(MATCH(AE22,General!$D$102:$D$150,0)),VLOOKUP(AE22,General!$D$102:$E$150,2,FALSE())," "))</f>
        <v> </v>
      </c>
      <c r="AH23" s="77"/>
      <c r="AI23" s="75"/>
      <c r="AJ23" s="92" t="str">
        <f aca="false">IF(ISNUMBER(MATCH(AH22,General!$H$2:$H$25,0)),VLOOKUP(AH22,General!$H$2:$I$25,2,FALSE()),IF(ISNUMBER(MATCH(AH22,General!$D$102:$D$150,0)),VLOOKUP(AH22,General!$D$102:$E$150,2,FALSE())," "))</f>
        <v> </v>
      </c>
      <c r="AK23" s="77"/>
      <c r="AL23" s="75"/>
      <c r="AM23" s="78" t="str">
        <f aca="false">IF(ISNUMBER(MATCH(AK22,General!$H$2:$H$25,0)),VLOOKUP(AK22,General!$H$2:$I$25,2,FALSE()),IF(ISNUMBER(MATCH(AK22,General!$D$102:$D$150,0)),VLOOKUP(AK22,General!$D$102:$E$150,2,FALSE())," "))</f>
        <v> </v>
      </c>
      <c r="AN23" s="77"/>
      <c r="AO23" s="75"/>
      <c r="AP23" s="78" t="str">
        <f aca="false">IF(ISNUMBER(MATCH(AN22,General!$H$2:$H$25,0)),VLOOKUP(AN22,General!$H$2:$I$25,2,FALSE()),IF(ISNUMBER(MATCH(AN22,General!$D$102:$D$150,0)),VLOOKUP(AN22,General!$D$102:$E$150,2,FALSE())," "))</f>
        <v> </v>
      </c>
    </row>
    <row r="24" s="85" customFormat="true" ht="6.95" hidden="false" customHeight="true" outlineLevel="0" collapsed="false">
      <c r="A24" s="80" t="n">
        <f aca="false">A22+1</f>
        <v>39824</v>
      </c>
      <c r="B24" s="81" t="n">
        <f aca="false">A24</f>
        <v>39824</v>
      </c>
      <c r="C24" s="82" t="str">
        <f aca="false">IF(WEEKDAY(B24,2)=1,ROUND(1+TRUNC(A24-General!$A$2)/7,0)," ")</f>
        <v> </v>
      </c>
      <c r="D24" s="77" t="n">
        <f aca="false">D22+1</f>
        <v>39852</v>
      </c>
      <c r="E24" s="75" t="n">
        <f aca="false">D24</f>
        <v>39852</v>
      </c>
      <c r="F24" s="76" t="str">
        <f aca="false">IF(WEEKDAY(E24,2)=1,1+TRUNC(D24-General!$A$2)/7," ")</f>
        <v> </v>
      </c>
      <c r="G24" s="77" t="n">
        <f aca="false">G22+1</f>
        <v>39880</v>
      </c>
      <c r="H24" s="75" t="n">
        <f aca="false">G24</f>
        <v>39880</v>
      </c>
      <c r="I24" s="76" t="str">
        <f aca="false">IF(WEEKDAY(H24,2)=1,1+TRUNC(G24-General!$A$2)/7," ")</f>
        <v> </v>
      </c>
      <c r="J24" s="74" t="n">
        <f aca="false">J22+1</f>
        <v>39915</v>
      </c>
      <c r="K24" s="75" t="n">
        <f aca="false">J24</f>
        <v>39915</v>
      </c>
      <c r="L24" s="76" t="str">
        <f aca="false">IF(WEEKDAY(K24,2)=1,1+TRUNC(J24-General!$A$2)/7," ")</f>
        <v> </v>
      </c>
      <c r="M24" s="77" t="n">
        <f aca="false">M22+1</f>
        <v>39943</v>
      </c>
      <c r="N24" s="75" t="n">
        <f aca="false">M24</f>
        <v>39943</v>
      </c>
      <c r="O24" s="76" t="str">
        <f aca="false">IF(WEEKDAY(N24,2)=1,1+TRUNC(M24-General!$A$2)/7," ")</f>
        <v> </v>
      </c>
      <c r="P24" s="77" t="n">
        <f aca="false">P22+1</f>
        <v>39971</v>
      </c>
      <c r="Q24" s="75" t="n">
        <f aca="false">P24</f>
        <v>39971</v>
      </c>
      <c r="R24" s="76" t="str">
        <f aca="false">IF(WEEKDAY(Q24,2)=1,1+TRUNC(P24-General!$A$2)/7," ")</f>
        <v> </v>
      </c>
      <c r="S24" s="77" t="n">
        <f aca="false">S22+1</f>
        <v>40006</v>
      </c>
      <c r="T24" s="75" t="n">
        <f aca="false">S24</f>
        <v>40006</v>
      </c>
      <c r="U24" s="76" t="str">
        <f aca="false">IF(WEEKDAY(T24,2)=1,1+TRUNC(S24-General!$A$2)/7," ")</f>
        <v> </v>
      </c>
      <c r="V24" s="77" t="n">
        <f aca="false">V22+1</f>
        <v>40034</v>
      </c>
      <c r="W24" s="75" t="n">
        <f aca="false">V24</f>
        <v>40034</v>
      </c>
      <c r="X24" s="76" t="str">
        <f aca="false">IF(WEEKDAY(W24,2)=1,1+TRUNC(V24-General!$A$2)/7," ")</f>
        <v> </v>
      </c>
      <c r="Y24" s="77" t="n">
        <f aca="false">Y22+1</f>
        <v>40062</v>
      </c>
      <c r="Z24" s="75" t="n">
        <f aca="false">Y24</f>
        <v>40062</v>
      </c>
      <c r="AA24" s="76" t="str">
        <f aca="false">IF(WEEKDAY(Z24,2)=1,1+TRUNC(Y24-General!$A$2)/7," ")</f>
        <v> </v>
      </c>
      <c r="AB24" s="77" t="n">
        <f aca="false">AB22+1</f>
        <v>40097</v>
      </c>
      <c r="AC24" s="75" t="n">
        <f aca="false">AB24</f>
        <v>40097</v>
      </c>
      <c r="AD24" s="76" t="str">
        <f aca="false">IF(WEEKDAY(AC24,2)=1,1+TRUNC(AB24-General!$A$2)/7," ")</f>
        <v> </v>
      </c>
      <c r="AE24" s="87" t="n">
        <f aca="false">AE22+1</f>
        <v>40125</v>
      </c>
      <c r="AF24" s="88" t="n">
        <f aca="false">AE24</f>
        <v>40125</v>
      </c>
      <c r="AG24" s="89" t="str">
        <f aca="false">IF(WEEKDAY(AF24,2)=1,1+TRUNC(AE24-General!$A$2)/7," ")</f>
        <v> </v>
      </c>
      <c r="AH24" s="77" t="n">
        <f aca="false">AH22+1</f>
        <v>40153</v>
      </c>
      <c r="AI24" s="75" t="n">
        <f aca="false">AH24</f>
        <v>40153</v>
      </c>
      <c r="AJ24" s="91" t="str">
        <f aca="false">IF(WEEKDAY(AI24,2)=1,1+TRUNC(AH24-General!$A$2)/7," ")</f>
        <v> </v>
      </c>
      <c r="AK24" s="77" t="n">
        <f aca="false">AK22+1</f>
        <v>40188</v>
      </c>
      <c r="AL24" s="75" t="n">
        <f aca="false">AK24</f>
        <v>40188</v>
      </c>
      <c r="AM24" s="76" t="str">
        <f aca="false">IF(WEEKDAY(AL24,2)=1,ROUND(1+TRUNC(AK24-General!$A$14)/7,0)," ")</f>
        <v> </v>
      </c>
      <c r="AN24" s="77" t="n">
        <f aca="false">AN22+1</f>
        <v>40216</v>
      </c>
      <c r="AO24" s="75" t="n">
        <f aca="false">AN24</f>
        <v>40216</v>
      </c>
      <c r="AP24" s="76" t="str">
        <f aca="false">IF(WEEKDAY(AO24,2)=1,1+TRUNC(AN24-General!$A$14)/7," ")</f>
        <v> </v>
      </c>
    </row>
    <row r="25" s="85" customFormat="true" ht="8.1" hidden="false" customHeight="true" outlineLevel="0" collapsed="false">
      <c r="A25" s="80"/>
      <c r="B25" s="81"/>
      <c r="C25" s="78" t="str">
        <f aca="false">IF(ISNUMBER(MATCH(A24,General!$H$2:$H$25,0)),VLOOKUP(A24,General!$H$2:$I$25,2,FALSE()),IF(ISNUMBER(MATCH(A24,General!$D$102:$D$150,0)),VLOOKUP(A24,General!$D$102:$E$150,2,FALSE())," "))</f>
        <v> </v>
      </c>
      <c r="D25" s="77"/>
      <c r="E25" s="75"/>
      <c r="F25" s="78" t="str">
        <f aca="false">IF(ISNUMBER(MATCH(D24,General!$H$2:$H$25,0)),VLOOKUP(D24,General!$H$2:$I$25,2,FALSE()),IF(ISNUMBER(MATCH(D24,General!$D$102:$D$150,0)),VLOOKUP(D24,General!$D$102:$E$150,2,FALSE())," "))</f>
        <v> </v>
      </c>
      <c r="G25" s="77"/>
      <c r="H25" s="75"/>
      <c r="I25" s="78" t="str">
        <f aca="false">IF(ISNUMBER(MATCH(G24,General!$H$2:$H$25,0)),VLOOKUP(G24,General!$H$2:$I$25,2,FALSE()),IF(ISNUMBER(MATCH(G24,General!$D$102:$D$150,0)),VLOOKUP(G24,General!$D$102:$E$150,2,FALSE())," "))</f>
        <v> </v>
      </c>
      <c r="J25" s="74"/>
      <c r="K25" s="75"/>
      <c r="L25" s="78" t="str">
        <f aca="false">IF(ISNUMBER(MATCH(J24,General!$H$2:$H$25,0)),VLOOKUP(J24,General!$H$2:$I$25,2,FALSE()),IF(ISNUMBER(MATCH(J24,General!$D$102:$D$150,0)),VLOOKUP(J24,General!$D$102:$E$150,2,FALSE())," "))</f>
        <v>Ostersntg</v>
      </c>
      <c r="M25" s="77"/>
      <c r="N25" s="75"/>
      <c r="O25" s="78" t="str">
        <f aca="false">IF(ISNUMBER(MATCH(M24,General!$H$2:$H$25,0)),VLOOKUP(M24,General!$H$2:$I$25,2,FALSE()),IF(ISNUMBER(MATCH(M24,General!$D$102:$D$150,0)),VLOOKUP(M24,General!$D$102:$E$150,2,FALSE())," "))</f>
        <v> </v>
      </c>
      <c r="P25" s="77"/>
      <c r="Q25" s="75"/>
      <c r="R25" s="78" t="str">
        <f aca="false">IF(ISNUMBER(MATCH(P24,General!$H$2:$H$25,0)),VLOOKUP(P24,General!$H$2:$I$25,2,FALSE()),IF(ISNUMBER(MATCH(P24,General!$D$102:$D$150,0)),VLOOKUP(P24,General!$D$102:$E$150,2,FALSE())," "))</f>
        <v> </v>
      </c>
      <c r="S25" s="77"/>
      <c r="T25" s="75"/>
      <c r="U25" s="78" t="str">
        <f aca="false">IF(ISNUMBER(MATCH(S24,General!$H$2:$H$25,0)),VLOOKUP(S24,General!$H$2:$I$25,2,FALSE()),IF(ISNUMBER(MATCH(S24,General!$D$102:$D$150,0)),VLOOKUP(S24,General!$D$102:$E$150,2,FALSE())," "))</f>
        <v> </v>
      </c>
      <c r="V25" s="77"/>
      <c r="W25" s="75"/>
      <c r="X25" s="78" t="str">
        <f aca="false">IF(ISNUMBER(MATCH(V24,General!$H$2:$H$25,0)),VLOOKUP(V24,General!$H$2:$I$25,2,FALSE()),IF(ISNUMBER(MATCH(V24,General!$D$102:$D$150,0)),VLOOKUP(V24,General!$D$102:$E$150,2,FALSE())," "))</f>
        <v> </v>
      </c>
      <c r="Y25" s="77"/>
      <c r="Z25" s="75"/>
      <c r="AA25" s="78" t="str">
        <f aca="false">IF(ISNUMBER(MATCH(Y24,General!$H$2:$H$25,0)),VLOOKUP(Y24,General!$H$2:$I$25,2,FALSE()),IF(ISNUMBER(MATCH(Y24,General!$D$102:$D$150,0)),VLOOKUP(Y24,General!$D$102:$E$150,2,FALSE())," "))</f>
        <v> </v>
      </c>
      <c r="AB25" s="77"/>
      <c r="AC25" s="75"/>
      <c r="AD25" s="78" t="str">
        <f aca="false">IF(ISNUMBER(MATCH(AB24,General!$H$2:$H$25,0)),VLOOKUP(AB24,General!$H$2:$I$25,2,FALSE()),IF(ISNUMBER(MATCH(AB24,General!$D$102:$D$150,0)),VLOOKUP(AB24,General!$D$102:$E$150,2,FALSE())," "))</f>
        <v> </v>
      </c>
      <c r="AE25" s="87"/>
      <c r="AF25" s="88"/>
      <c r="AG25" s="90" t="str">
        <f aca="false">IF(ISNUMBER(MATCH(AE24,General!$H$2:$H$25,0)),VLOOKUP(AE24,General!$H$2:$I$25,2,FALSE()),IF(ISNUMBER(MATCH(AE24,General!$D$102:$D$150,0)),VLOOKUP(AE24,General!$D$102:$E$150,2,FALSE())," "))</f>
        <v> </v>
      </c>
      <c r="AH25" s="77"/>
      <c r="AI25" s="75"/>
      <c r="AJ25" s="92" t="str">
        <f aca="false">IF(ISNUMBER(MATCH(AH24,General!$H$2:$H$25,0)),VLOOKUP(AH24,General!$H$2:$I$25,2,FALSE()),IF(ISNUMBER(MATCH(AH24,General!$D$102:$D$150,0)),VLOOKUP(AH24,General!$D$102:$E$150,2,FALSE())," "))</f>
        <v> </v>
      </c>
      <c r="AK25" s="77"/>
      <c r="AL25" s="75"/>
      <c r="AM25" s="78" t="str">
        <f aca="false">IF(ISNUMBER(MATCH(AK24,General!$H$2:$H$25,0)),VLOOKUP(AK24,General!$H$2:$I$25,2,FALSE()),IF(ISNUMBER(MATCH(AK24,General!$D$102:$D$150,0)),VLOOKUP(AK24,General!$D$102:$E$150,2,FALSE())," "))</f>
        <v> </v>
      </c>
      <c r="AN25" s="77"/>
      <c r="AO25" s="75"/>
      <c r="AP25" s="78" t="str">
        <f aca="false">IF(ISNUMBER(MATCH(AN24,General!$H$2:$H$25,0)),VLOOKUP(AN24,General!$H$2:$I$25,2,FALSE()),IF(ISNUMBER(MATCH(AN24,General!$D$102:$D$150,0)),VLOOKUP(AN24,General!$D$102:$E$150,2,FALSE())," "))</f>
        <v> </v>
      </c>
    </row>
    <row r="26" s="85" customFormat="true" ht="6.95" hidden="false" customHeight="true" outlineLevel="0" collapsed="false">
      <c r="A26" s="80" t="n">
        <f aca="false">A24+1</f>
        <v>39825</v>
      </c>
      <c r="B26" s="81" t="n">
        <f aca="false">A26</f>
        <v>39825</v>
      </c>
      <c r="C26" s="82" t="n">
        <f aca="false">IF(WEEKDAY(B26,2)=1,ROUND(1+TRUNC(A26-General!$A$2)/7,0)," ")</f>
        <v>3</v>
      </c>
      <c r="D26" s="77" t="n">
        <f aca="false">D24+1</f>
        <v>39853</v>
      </c>
      <c r="E26" s="75" t="n">
        <f aca="false">D26</f>
        <v>39853</v>
      </c>
      <c r="F26" s="76" t="n">
        <f aca="false">IF(WEEKDAY(E26,2)=1,1+TRUNC(D26-General!$A$2)/7," ")</f>
        <v>6.57142857142857</v>
      </c>
      <c r="G26" s="77" t="n">
        <f aca="false">G24+1</f>
        <v>39881</v>
      </c>
      <c r="H26" s="75" t="n">
        <f aca="false">G26</f>
        <v>39881</v>
      </c>
      <c r="I26" s="76" t="n">
        <f aca="false">IF(WEEKDAY(H26,2)=1,1+TRUNC(G26-General!$A$2)/7," ")</f>
        <v>10.5714285714286</v>
      </c>
      <c r="J26" s="74" t="n">
        <f aca="false">J24+1</f>
        <v>39916</v>
      </c>
      <c r="K26" s="75" t="n">
        <f aca="false">J26</f>
        <v>39916</v>
      </c>
      <c r="L26" s="76" t="n">
        <f aca="false">IF(WEEKDAY(K26,2)=1,1+TRUNC(J26-General!$A$2)/7," ")</f>
        <v>15.5714285714286</v>
      </c>
      <c r="M26" s="77" t="n">
        <f aca="false">M24+1</f>
        <v>39944</v>
      </c>
      <c r="N26" s="75" t="n">
        <f aca="false">M26</f>
        <v>39944</v>
      </c>
      <c r="O26" s="76" t="n">
        <f aca="false">IF(WEEKDAY(N26,2)=1,1+TRUNC(M26-General!$A$2)/7," ")</f>
        <v>19.5714285714286</v>
      </c>
      <c r="P26" s="77" t="n">
        <f aca="false">P24+1</f>
        <v>39972</v>
      </c>
      <c r="Q26" s="75" t="n">
        <f aca="false">P26</f>
        <v>39972</v>
      </c>
      <c r="R26" s="76" t="n">
        <f aca="false">IF(WEEKDAY(Q26,2)=1,1+TRUNC(P26-General!$A$2)/7," ")</f>
        <v>23.5714285714286</v>
      </c>
      <c r="S26" s="77" t="n">
        <f aca="false">S24+1</f>
        <v>40007</v>
      </c>
      <c r="T26" s="75" t="n">
        <f aca="false">S26</f>
        <v>40007</v>
      </c>
      <c r="U26" s="76" t="n">
        <f aca="false">IF(WEEKDAY(T26,2)=1,1+TRUNC(S26-General!$A$2)/7," ")</f>
        <v>28.5714285714286</v>
      </c>
      <c r="V26" s="77" t="n">
        <f aca="false">V24+1</f>
        <v>40035</v>
      </c>
      <c r="W26" s="75" t="n">
        <f aca="false">V26</f>
        <v>40035</v>
      </c>
      <c r="X26" s="76" t="n">
        <f aca="false">IF(WEEKDAY(W26,2)=1,1+TRUNC(V26-General!$A$2)/7," ")</f>
        <v>32.5714285714286</v>
      </c>
      <c r="Y26" s="77" t="n">
        <f aca="false">Y24+1</f>
        <v>40063</v>
      </c>
      <c r="Z26" s="75" t="n">
        <f aca="false">Y26</f>
        <v>40063</v>
      </c>
      <c r="AA26" s="76" t="n">
        <f aca="false">IF(WEEKDAY(Z26,2)=1,1+TRUNC(Y26-General!$A$2)/7," ")</f>
        <v>36.5714285714286</v>
      </c>
      <c r="AB26" s="77" t="n">
        <f aca="false">AB24+1</f>
        <v>40098</v>
      </c>
      <c r="AC26" s="75" t="n">
        <f aca="false">AB26</f>
        <v>40098</v>
      </c>
      <c r="AD26" s="76" t="n">
        <f aca="false">IF(WEEKDAY(AC26,2)=1,1+TRUNC(AB26-General!$A$2)/7," ")</f>
        <v>41.5714285714286</v>
      </c>
      <c r="AE26" s="87" t="n">
        <f aca="false">AE24+1</f>
        <v>40126</v>
      </c>
      <c r="AF26" s="88" t="n">
        <f aca="false">AE26</f>
        <v>40126</v>
      </c>
      <c r="AG26" s="89" t="n">
        <f aca="false">IF(WEEKDAY(AF26,2)=1,1+TRUNC(AE26-General!$A$2)/7," ")</f>
        <v>45.5714285714286</v>
      </c>
      <c r="AH26" s="77" t="n">
        <f aca="false">AH24+1</f>
        <v>40154</v>
      </c>
      <c r="AI26" s="75" t="n">
        <f aca="false">AH26</f>
        <v>40154</v>
      </c>
      <c r="AJ26" s="91" t="n">
        <f aca="false">IF(WEEKDAY(AI26,2)=1,1+TRUNC(AH26-General!$A$2)/7," ")</f>
        <v>49.5714285714286</v>
      </c>
      <c r="AK26" s="77" t="n">
        <f aca="false">AK24+1</f>
        <v>40189</v>
      </c>
      <c r="AL26" s="75" t="n">
        <f aca="false">AK26</f>
        <v>40189</v>
      </c>
      <c r="AM26" s="76" t="n">
        <f aca="false">IF(WEEKDAY(AL26,2)=1,ROUND(1+TRUNC(AK26-General!$A$14)/7,0)," ")</f>
        <v>2</v>
      </c>
      <c r="AN26" s="77" t="n">
        <f aca="false">AN24+1</f>
        <v>40217</v>
      </c>
      <c r="AO26" s="75" t="n">
        <f aca="false">AN26</f>
        <v>40217</v>
      </c>
      <c r="AP26" s="76" t="n">
        <f aca="false">IF(WEEKDAY(AO26,2)=1,1+TRUNC(AN26-General!$A$14)/7," ")</f>
        <v>6.42857142857143</v>
      </c>
    </row>
    <row r="27" s="85" customFormat="true" ht="8.1" hidden="false" customHeight="true" outlineLevel="0" collapsed="false">
      <c r="A27" s="80"/>
      <c r="B27" s="81"/>
      <c r="C27" s="78" t="str">
        <f aca="false">IF(ISNUMBER(MATCH(A26,General!$H$2:$H$25,0)),VLOOKUP(A26,General!$H$2:$I$25,2,FALSE()),IF(ISNUMBER(MATCH(A26,General!$D$102:$D$150,0)),VLOOKUP(A26,General!$D$102:$E$150,2,FALSE())," "))</f>
        <v> </v>
      </c>
      <c r="D27" s="77"/>
      <c r="E27" s="75"/>
      <c r="F27" s="78" t="str">
        <f aca="false">IF(ISNUMBER(MATCH(D26,General!$H$2:$H$25,0)),VLOOKUP(D26,General!$H$2:$I$25,2,FALSE()),IF(ISNUMBER(MATCH(D26,General!$D$102:$D$150,0)),VLOOKUP(D26,General!$D$102:$E$150,2,FALSE())," "))</f>
        <v> </v>
      </c>
      <c r="G27" s="77"/>
      <c r="H27" s="75"/>
      <c r="I27" s="78" t="str">
        <f aca="false">IF(ISNUMBER(MATCH(G26,General!$H$2:$H$25,0)),VLOOKUP(G26,General!$H$2:$I$25,2,FALSE()),IF(ISNUMBER(MATCH(G26,General!$D$102:$D$150,0)),VLOOKUP(G26,General!$D$102:$E$150,2,FALSE())," "))</f>
        <v> </v>
      </c>
      <c r="J27" s="74"/>
      <c r="K27" s="75"/>
      <c r="L27" s="78" t="str">
        <f aca="false">IF(ISNUMBER(MATCH(J26,General!$H$2:$H$25,0)),VLOOKUP(J26,General!$H$2:$I$25,2,FALSE()),IF(ISNUMBER(MATCH(J26,General!$D$102:$D$150,0)),VLOOKUP(J26,General!$D$102:$E$150,2,FALSE())," "))</f>
        <v>Ostermtg</v>
      </c>
      <c r="M27" s="77"/>
      <c r="N27" s="75"/>
      <c r="O27" s="78" t="str">
        <f aca="false">IF(ISNUMBER(MATCH(M26,General!$H$2:$H$25,0)),VLOOKUP(M26,General!$H$2:$I$25,2,FALSE()),IF(ISNUMBER(MATCH(M26,General!$D$102:$D$150,0)),VLOOKUP(M26,General!$D$102:$E$150,2,FALSE())," "))</f>
        <v> </v>
      </c>
      <c r="P27" s="77"/>
      <c r="Q27" s="75"/>
      <c r="R27" s="78" t="str">
        <f aca="false">IF(ISNUMBER(MATCH(P26,General!$H$2:$H$25,0)),VLOOKUP(P26,General!$H$2:$I$25,2,FALSE()),IF(ISNUMBER(MATCH(P26,General!$D$102:$D$150,0)),VLOOKUP(P26,General!$D$102:$E$150,2,FALSE())," "))</f>
        <v> </v>
      </c>
      <c r="S27" s="77"/>
      <c r="T27" s="75"/>
      <c r="U27" s="78" t="str">
        <f aca="false">IF(ISNUMBER(MATCH(S26,General!$H$2:$H$25,0)),VLOOKUP(S26,General!$H$2:$I$25,2,FALSE()),IF(ISNUMBER(MATCH(S26,General!$D$102:$D$150,0)),VLOOKUP(S26,General!$D$102:$E$150,2,FALSE())," "))</f>
        <v> </v>
      </c>
      <c r="V27" s="77"/>
      <c r="W27" s="75"/>
      <c r="X27" s="78" t="str">
        <f aca="false">IF(ISNUMBER(MATCH(V26,General!$H$2:$H$25,0)),VLOOKUP(V26,General!$H$2:$I$25,2,FALSE()),IF(ISNUMBER(MATCH(V26,General!$D$102:$D$150,0)),VLOOKUP(V26,General!$D$102:$E$150,2,FALSE())," "))</f>
        <v> </v>
      </c>
      <c r="Y27" s="77"/>
      <c r="Z27" s="75"/>
      <c r="AA27" s="78" t="str">
        <f aca="false">IF(ISNUMBER(MATCH(Y26,General!$H$2:$H$25,0)),VLOOKUP(Y26,General!$H$2:$I$25,2,FALSE()),IF(ISNUMBER(MATCH(Y26,General!$D$102:$D$150,0)),VLOOKUP(Y26,General!$D$102:$E$150,2,FALSE())," "))</f>
        <v> </v>
      </c>
      <c r="AB27" s="77"/>
      <c r="AC27" s="75"/>
      <c r="AD27" s="78" t="str">
        <f aca="false">IF(ISNUMBER(MATCH(AB26,General!$H$2:$H$25,0)),VLOOKUP(AB26,General!$H$2:$I$25,2,FALSE()),IF(ISNUMBER(MATCH(AB26,General!$D$102:$D$150,0)),VLOOKUP(AB26,General!$D$102:$E$150,2,FALSE())," "))</f>
        <v> </v>
      </c>
      <c r="AE27" s="87"/>
      <c r="AF27" s="88"/>
      <c r="AG27" s="90" t="str">
        <f aca="false">IF(ISNUMBER(MATCH(AE26,General!$H$2:$H$25,0)),VLOOKUP(AE26,General!$H$2:$I$25,2,FALSE()),IF(ISNUMBER(MATCH(AE26,General!$D$102:$D$150,0)),VLOOKUP(AE26,General!$D$102:$E$150,2,FALSE())," "))</f>
        <v> </v>
      </c>
      <c r="AH27" s="77"/>
      <c r="AI27" s="75"/>
      <c r="AJ27" s="92" t="str">
        <f aca="false">IF(ISNUMBER(MATCH(AH26,General!$H$2:$H$25,0)),VLOOKUP(AH26,General!$H$2:$I$25,2,FALSE()),IF(ISNUMBER(MATCH(AH26,General!$D$102:$D$150,0)),VLOOKUP(AH26,General!$D$102:$E$150,2,FALSE())," "))</f>
        <v> </v>
      </c>
      <c r="AK27" s="77"/>
      <c r="AL27" s="75"/>
      <c r="AM27" s="78" t="str">
        <f aca="false">IF(ISNUMBER(MATCH(AK26,General!$H$2:$H$25,0)),VLOOKUP(AK26,General!$H$2:$I$25,2,FALSE()),IF(ISNUMBER(MATCH(AK26,General!$D$102:$D$150,0)),VLOOKUP(AK26,General!$D$102:$E$150,2,FALSE())," "))</f>
        <v> </v>
      </c>
      <c r="AN27" s="77"/>
      <c r="AO27" s="75"/>
      <c r="AP27" s="78" t="str">
        <f aca="false">IF(ISNUMBER(MATCH(AN26,General!$H$2:$H$25,0)),VLOOKUP(AN26,General!$H$2:$I$25,2,FALSE()),IF(ISNUMBER(MATCH(AN26,General!$D$102:$D$150,0)),VLOOKUP(AN26,General!$D$102:$E$150,2,FALSE())," "))</f>
        <v> </v>
      </c>
    </row>
    <row r="28" s="85" customFormat="true" ht="6.95" hidden="false" customHeight="true" outlineLevel="0" collapsed="false">
      <c r="A28" s="80" t="n">
        <f aca="false">A26+1</f>
        <v>39826</v>
      </c>
      <c r="B28" s="81" t="n">
        <f aca="false">A28</f>
        <v>39826</v>
      </c>
      <c r="C28" s="82" t="str">
        <f aca="false">IF(WEEKDAY(B28,2)=1,ROUND(1+TRUNC(A28-General!$A$2)/7,0)," ")</f>
        <v> </v>
      </c>
      <c r="D28" s="77" t="n">
        <f aca="false">D26+1</f>
        <v>39854</v>
      </c>
      <c r="E28" s="75" t="n">
        <f aca="false">D28</f>
        <v>39854</v>
      </c>
      <c r="F28" s="76" t="str">
        <f aca="false">IF(WEEKDAY(E28,2)=1,1+TRUNC(D28-General!$A$2)/7," ")</f>
        <v> </v>
      </c>
      <c r="G28" s="77" t="n">
        <f aca="false">G26+1</f>
        <v>39882</v>
      </c>
      <c r="H28" s="75" t="n">
        <f aca="false">G28</f>
        <v>39882</v>
      </c>
      <c r="I28" s="76" t="str">
        <f aca="false">IF(WEEKDAY(H28,2)=1,1+TRUNC(G28-General!$A$2)/7," ")</f>
        <v> </v>
      </c>
      <c r="J28" s="74" t="n">
        <f aca="false">J26+1</f>
        <v>39917</v>
      </c>
      <c r="K28" s="75" t="n">
        <f aca="false">J28</f>
        <v>39917</v>
      </c>
      <c r="L28" s="76" t="str">
        <f aca="false">IF(WEEKDAY(K28,2)=1,1+TRUNC(J28-General!$A$2)/7," ")</f>
        <v> </v>
      </c>
      <c r="M28" s="77" t="n">
        <f aca="false">M26+1</f>
        <v>39945</v>
      </c>
      <c r="N28" s="75" t="n">
        <f aca="false">M28</f>
        <v>39945</v>
      </c>
      <c r="O28" s="76" t="str">
        <f aca="false">IF(WEEKDAY(N28,2)=1,1+TRUNC(M28-General!$A$2)/7," ")</f>
        <v> </v>
      </c>
      <c r="P28" s="77" t="n">
        <f aca="false">P26+1</f>
        <v>39973</v>
      </c>
      <c r="Q28" s="75" t="n">
        <f aca="false">P28</f>
        <v>39973</v>
      </c>
      <c r="R28" s="76" t="str">
        <f aca="false">IF(WEEKDAY(Q28,2)=1,1+TRUNC(P28-General!$A$2)/7," ")</f>
        <v> </v>
      </c>
      <c r="S28" s="77" t="n">
        <f aca="false">S26+1</f>
        <v>40008</v>
      </c>
      <c r="T28" s="75" t="n">
        <f aca="false">S28</f>
        <v>40008</v>
      </c>
      <c r="U28" s="76" t="str">
        <f aca="false">IF(WEEKDAY(T28,2)=1,1+TRUNC(S28-General!$A$2)/7," ")</f>
        <v> </v>
      </c>
      <c r="V28" s="77" t="n">
        <f aca="false">V26+1</f>
        <v>40036</v>
      </c>
      <c r="W28" s="75" t="n">
        <f aca="false">V28</f>
        <v>40036</v>
      </c>
      <c r="X28" s="76" t="str">
        <f aca="false">IF(WEEKDAY(W28,2)=1,1+TRUNC(V28-General!$A$2)/7," ")</f>
        <v> </v>
      </c>
      <c r="Y28" s="77" t="n">
        <f aca="false">Y26+1</f>
        <v>40064</v>
      </c>
      <c r="Z28" s="75" t="n">
        <f aca="false">Y28</f>
        <v>40064</v>
      </c>
      <c r="AA28" s="76" t="str">
        <f aca="false">IF(WEEKDAY(Z28,2)=1,1+TRUNC(Y28-General!$A$2)/7," ")</f>
        <v> </v>
      </c>
      <c r="AB28" s="77" t="n">
        <f aca="false">AB26+1</f>
        <v>40099</v>
      </c>
      <c r="AC28" s="75" t="n">
        <f aca="false">AB28</f>
        <v>40099</v>
      </c>
      <c r="AD28" s="76" t="str">
        <f aca="false">IF(WEEKDAY(AC28,2)=1,1+TRUNC(AB28-General!$A$2)/7," ")</f>
        <v> </v>
      </c>
      <c r="AE28" s="87" t="n">
        <f aca="false">AE26+1</f>
        <v>40127</v>
      </c>
      <c r="AF28" s="88" t="n">
        <f aca="false">AE28</f>
        <v>40127</v>
      </c>
      <c r="AG28" s="89" t="str">
        <f aca="false">IF(WEEKDAY(AF28,2)=1,1+TRUNC(AE28-General!$A$2)/7," ")</f>
        <v> </v>
      </c>
      <c r="AH28" s="77" t="n">
        <f aca="false">AH26+1</f>
        <v>40155</v>
      </c>
      <c r="AI28" s="75" t="n">
        <f aca="false">AH28</f>
        <v>40155</v>
      </c>
      <c r="AJ28" s="91" t="str">
        <f aca="false">IF(WEEKDAY(AI28,2)=1,1+TRUNC(AH28-General!$A$2)/7," ")</f>
        <v> </v>
      </c>
      <c r="AK28" s="77" t="n">
        <f aca="false">AK26+1</f>
        <v>40190</v>
      </c>
      <c r="AL28" s="75" t="n">
        <f aca="false">AK28</f>
        <v>40190</v>
      </c>
      <c r="AM28" s="76" t="str">
        <f aca="false">IF(WEEKDAY(AL28,2)=1,ROUND(1+TRUNC(AK28-General!$A$14)/7,0)," ")</f>
        <v> </v>
      </c>
      <c r="AN28" s="77" t="n">
        <f aca="false">AN26+1</f>
        <v>40218</v>
      </c>
      <c r="AO28" s="75" t="n">
        <f aca="false">AN28</f>
        <v>40218</v>
      </c>
      <c r="AP28" s="76" t="str">
        <f aca="false">IF(WEEKDAY(AO28,2)=1,1+TRUNC(AN28-General!$A$14)/7," ")</f>
        <v> </v>
      </c>
    </row>
    <row r="29" s="85" customFormat="true" ht="8.1" hidden="false" customHeight="true" outlineLevel="0" collapsed="false">
      <c r="A29" s="80"/>
      <c r="B29" s="81"/>
      <c r="C29" s="78" t="str">
        <f aca="false">IF(ISNUMBER(MATCH(A28,General!$H$2:$H$25,0)),VLOOKUP(A28,General!$H$2:$I$25,2,FALSE()),IF(ISNUMBER(MATCH(A28,General!$D$102:$D$150,0)),VLOOKUP(A28,General!$D$102:$E$150,2,FALSE())," "))</f>
        <v> </v>
      </c>
      <c r="D29" s="77"/>
      <c r="E29" s="75"/>
      <c r="F29" s="78" t="str">
        <f aca="false">IF(ISNUMBER(MATCH(D28,General!$H$2:$H$25,0)),VLOOKUP(D28,General!$H$2:$I$25,2,FALSE()),IF(ISNUMBER(MATCH(D28,General!$D$102:$D$150,0)),VLOOKUP(D28,General!$D$102:$E$150,2,FALSE())," "))</f>
        <v> </v>
      </c>
      <c r="G29" s="77"/>
      <c r="H29" s="75"/>
      <c r="I29" s="78" t="str">
        <f aca="false">IF(ISNUMBER(MATCH(G28,General!$H$2:$H$25,0)),VLOOKUP(G28,General!$H$2:$I$25,2,FALSE()),IF(ISNUMBER(MATCH(G28,General!$D$102:$D$150,0)),VLOOKUP(G28,General!$D$102:$E$150,2,FALSE())," "))</f>
        <v> </v>
      </c>
      <c r="J29" s="74"/>
      <c r="K29" s="75"/>
      <c r="L29" s="78" t="str">
        <f aca="false">IF(ISNUMBER(MATCH(J28,General!$H$2:$H$25,0)),VLOOKUP(J28,General!$H$2:$I$25,2,FALSE()),IF(ISNUMBER(MATCH(J28,General!$D$102:$D$150,0)),VLOOKUP(J28,General!$D$102:$E$150,2,FALSE())," "))</f>
        <v> </v>
      </c>
      <c r="M29" s="77"/>
      <c r="N29" s="75"/>
      <c r="O29" s="78" t="str">
        <f aca="false">IF(ISNUMBER(MATCH(M28,General!$H$2:$H$25,0)),VLOOKUP(M28,General!$H$2:$I$25,2,FALSE()),IF(ISNUMBER(MATCH(M28,General!$D$102:$D$150,0)),VLOOKUP(M28,General!$D$102:$E$150,2,FALSE())," "))</f>
        <v> </v>
      </c>
      <c r="P29" s="77"/>
      <c r="Q29" s="75"/>
      <c r="R29" s="78" t="str">
        <f aca="false">IF(ISNUMBER(MATCH(P28,General!$H$2:$H$25,0)),VLOOKUP(P28,General!$H$2:$I$25,2,FALSE()),IF(ISNUMBER(MATCH(P28,General!$D$102:$D$150,0)),VLOOKUP(P28,General!$D$102:$E$150,2,FALSE())," "))</f>
        <v> </v>
      </c>
      <c r="S29" s="77"/>
      <c r="T29" s="75"/>
      <c r="U29" s="78" t="str">
        <f aca="false">IF(ISNUMBER(MATCH(S28,General!$H$2:$H$25,0)),VLOOKUP(S28,General!$H$2:$I$25,2,FALSE()),IF(ISNUMBER(MATCH(S28,General!$D$102:$D$150,0)),VLOOKUP(S28,General!$D$102:$E$150,2,FALSE())," "))</f>
        <v> </v>
      </c>
      <c r="V29" s="77"/>
      <c r="W29" s="75"/>
      <c r="X29" s="78" t="str">
        <f aca="false">IF(ISNUMBER(MATCH(V28,General!$H$2:$H$25,0)),VLOOKUP(V28,General!$H$2:$I$25,2,FALSE()),IF(ISNUMBER(MATCH(V28,General!$D$102:$D$150,0)),VLOOKUP(V28,General!$D$102:$E$150,2,FALSE())," "))</f>
        <v> </v>
      </c>
      <c r="Y29" s="77"/>
      <c r="Z29" s="75"/>
      <c r="AA29" s="78" t="str">
        <f aca="false">IF(ISNUMBER(MATCH(Y28,General!$H$2:$H$25,0)),VLOOKUP(Y28,General!$H$2:$I$25,2,FALSE()),IF(ISNUMBER(MATCH(Y28,General!$D$102:$D$150,0)),VLOOKUP(Y28,General!$D$102:$E$150,2,FALSE())," "))</f>
        <v> </v>
      </c>
      <c r="AB29" s="77"/>
      <c r="AC29" s="75"/>
      <c r="AD29" s="78" t="str">
        <f aca="false">IF(ISNUMBER(MATCH(AB28,General!$H$2:$H$25,0)),VLOOKUP(AB28,General!$H$2:$I$25,2,FALSE()),IF(ISNUMBER(MATCH(AB28,General!$D$102:$D$150,0)),VLOOKUP(AB28,General!$D$102:$E$150,2,FALSE())," "))</f>
        <v> </v>
      </c>
      <c r="AE29" s="87"/>
      <c r="AF29" s="88"/>
      <c r="AG29" s="90" t="str">
        <f aca="false">IF(ISNUMBER(MATCH(AE28,General!$H$2:$H$25,0)),VLOOKUP(AE28,General!$H$2:$I$25,2,FALSE()),IF(ISNUMBER(MATCH(AE28,General!$D$102:$D$150,0)),VLOOKUP(AE28,General!$D$102:$E$150,2,FALSE())," "))</f>
        <v> </v>
      </c>
      <c r="AH29" s="77"/>
      <c r="AI29" s="75"/>
      <c r="AJ29" s="92" t="str">
        <f aca="false">IF(ISNUMBER(MATCH(AH28,General!$H$2:$H$25,0)),VLOOKUP(AH28,General!$H$2:$I$25,2,FALSE()),IF(ISNUMBER(MATCH(AH28,General!$D$102:$D$150,0)),VLOOKUP(AH28,General!$D$102:$E$150,2,FALSE())," "))</f>
        <v>Maria Epf</v>
      </c>
      <c r="AK29" s="77"/>
      <c r="AL29" s="75"/>
      <c r="AM29" s="78" t="str">
        <f aca="false">IF(ISNUMBER(MATCH(AK28,General!$H$2:$H$25,0)),VLOOKUP(AK28,General!$H$2:$I$25,2,FALSE()),IF(ISNUMBER(MATCH(AK28,General!$D$102:$D$150,0)),VLOOKUP(AK28,General!$D$102:$E$150,2,FALSE())," "))</f>
        <v> </v>
      </c>
      <c r="AN29" s="77"/>
      <c r="AO29" s="75"/>
      <c r="AP29" s="78" t="str">
        <f aca="false">IF(ISNUMBER(MATCH(AN28,General!$H$2:$H$25,0)),VLOOKUP(AN28,General!$H$2:$I$25,2,FALSE()),IF(ISNUMBER(MATCH(AN28,General!$D$102:$D$150,0)),VLOOKUP(AN28,General!$D$102:$E$150,2,FALSE())," "))</f>
        <v> </v>
      </c>
    </row>
    <row r="30" s="85" customFormat="true" ht="6.95" hidden="false" customHeight="true" outlineLevel="0" collapsed="false">
      <c r="A30" s="80" t="n">
        <f aca="false">A28+1</f>
        <v>39827</v>
      </c>
      <c r="B30" s="81" t="n">
        <f aca="false">A30</f>
        <v>39827</v>
      </c>
      <c r="C30" s="82" t="str">
        <f aca="false">IF(WEEKDAY(B30,2)=1,ROUND(1+TRUNC(A30-General!$A$2)/7,0)," ")</f>
        <v> </v>
      </c>
      <c r="D30" s="77" t="n">
        <f aca="false">D28+1</f>
        <v>39855</v>
      </c>
      <c r="E30" s="75" t="n">
        <f aca="false">D30</f>
        <v>39855</v>
      </c>
      <c r="F30" s="76" t="str">
        <f aca="false">IF(WEEKDAY(E30,2)=1,1+TRUNC(D30-General!$A$2)/7," ")</f>
        <v> </v>
      </c>
      <c r="G30" s="77" t="n">
        <f aca="false">G28+1</f>
        <v>39883</v>
      </c>
      <c r="H30" s="75" t="n">
        <f aca="false">G30</f>
        <v>39883</v>
      </c>
      <c r="I30" s="76" t="str">
        <f aca="false">IF(WEEKDAY(H30,2)=1,1+TRUNC(G30-General!$A$2)/7," ")</f>
        <v> </v>
      </c>
      <c r="J30" s="74" t="n">
        <f aca="false">J28+1</f>
        <v>39918</v>
      </c>
      <c r="K30" s="75" t="n">
        <f aca="false">J30</f>
        <v>39918</v>
      </c>
      <c r="L30" s="76" t="str">
        <f aca="false">IF(WEEKDAY(K30,2)=1,1+TRUNC(J30-General!$A$2)/7," ")</f>
        <v> </v>
      </c>
      <c r="M30" s="77" t="n">
        <f aca="false">M28+1</f>
        <v>39946</v>
      </c>
      <c r="N30" s="75" t="n">
        <f aca="false">M30</f>
        <v>39946</v>
      </c>
      <c r="O30" s="76" t="str">
        <f aca="false">IF(WEEKDAY(N30,2)=1,1+TRUNC(M30-General!$A$2)/7," ")</f>
        <v> </v>
      </c>
      <c r="P30" s="77" t="n">
        <f aca="false">P28+1</f>
        <v>39974</v>
      </c>
      <c r="Q30" s="75" t="n">
        <f aca="false">P30</f>
        <v>39974</v>
      </c>
      <c r="R30" s="76" t="str">
        <f aca="false">IF(WEEKDAY(Q30,2)=1,1+TRUNC(P30-General!$A$2)/7," ")</f>
        <v> </v>
      </c>
      <c r="S30" s="77" t="n">
        <f aca="false">S28+1</f>
        <v>40009</v>
      </c>
      <c r="T30" s="75" t="n">
        <f aca="false">S30</f>
        <v>40009</v>
      </c>
      <c r="U30" s="76" t="str">
        <f aca="false">IF(WEEKDAY(T30,2)=1,1+TRUNC(S30-General!$A$2)/7," ")</f>
        <v> </v>
      </c>
      <c r="V30" s="77" t="n">
        <f aca="false">V28+1</f>
        <v>40037</v>
      </c>
      <c r="W30" s="75" t="n">
        <f aca="false">V30</f>
        <v>40037</v>
      </c>
      <c r="X30" s="76" t="str">
        <f aca="false">IF(WEEKDAY(W30,2)=1,1+TRUNC(V30-General!$A$2)/7," ")</f>
        <v> </v>
      </c>
      <c r="Y30" s="77" t="n">
        <f aca="false">Y28+1</f>
        <v>40065</v>
      </c>
      <c r="Z30" s="75" t="n">
        <f aca="false">Y30</f>
        <v>40065</v>
      </c>
      <c r="AA30" s="76" t="str">
        <f aca="false">IF(WEEKDAY(Z30,2)=1,1+TRUNC(Y30-General!$A$2)/7," ")</f>
        <v> </v>
      </c>
      <c r="AB30" s="77" t="n">
        <f aca="false">AB28+1</f>
        <v>40100</v>
      </c>
      <c r="AC30" s="75" t="n">
        <f aca="false">AB30</f>
        <v>40100</v>
      </c>
      <c r="AD30" s="76" t="str">
        <f aca="false">IF(WEEKDAY(AC30,2)=1,1+TRUNC(AB30-General!$A$2)/7," ")</f>
        <v> </v>
      </c>
      <c r="AE30" s="87" t="n">
        <f aca="false">AE28+1</f>
        <v>40128</v>
      </c>
      <c r="AF30" s="88" t="n">
        <f aca="false">AE30</f>
        <v>40128</v>
      </c>
      <c r="AG30" s="89" t="str">
        <f aca="false">IF(WEEKDAY(AF30,2)=1,1+TRUNC(AE30-General!$A$2)/7," ")</f>
        <v> </v>
      </c>
      <c r="AH30" s="77" t="n">
        <f aca="false">AH28+1</f>
        <v>40156</v>
      </c>
      <c r="AI30" s="75" t="n">
        <f aca="false">AH30</f>
        <v>40156</v>
      </c>
      <c r="AJ30" s="91" t="str">
        <f aca="false">IF(WEEKDAY(AI30,2)=1,1+TRUNC(AH30-General!$A$2)/7," ")</f>
        <v> </v>
      </c>
      <c r="AK30" s="77" t="n">
        <f aca="false">AK28+1</f>
        <v>40191</v>
      </c>
      <c r="AL30" s="75" t="n">
        <f aca="false">AK30</f>
        <v>40191</v>
      </c>
      <c r="AM30" s="76" t="str">
        <f aca="false">IF(WEEKDAY(AL30,2)=1,ROUND(1+TRUNC(AK30-General!$A$14)/7,0)," ")</f>
        <v> </v>
      </c>
      <c r="AN30" s="77" t="n">
        <f aca="false">AN28+1</f>
        <v>40219</v>
      </c>
      <c r="AO30" s="75" t="n">
        <f aca="false">AN30</f>
        <v>40219</v>
      </c>
      <c r="AP30" s="76" t="str">
        <f aca="false">IF(WEEKDAY(AO30,2)=1,1+TRUNC(AN30-General!$A$14)/7," ")</f>
        <v> </v>
      </c>
    </row>
    <row r="31" s="85" customFormat="true" ht="8.1" hidden="false" customHeight="true" outlineLevel="0" collapsed="false">
      <c r="A31" s="80"/>
      <c r="B31" s="81"/>
      <c r="C31" s="78" t="str">
        <f aca="false">IF(ISNUMBER(MATCH(A30,General!$H$2:$H$25,0)),VLOOKUP(A30,General!$H$2:$I$25,2,FALSE()),IF(ISNUMBER(MATCH(A30,General!$D$102:$D$150,0)),VLOOKUP(A30,General!$D$102:$E$150,2,FALSE())," "))</f>
        <v> </v>
      </c>
      <c r="D31" s="77"/>
      <c r="E31" s="75"/>
      <c r="F31" s="78" t="str">
        <f aca="false">IF(ISNUMBER(MATCH(D30,General!$H$2:$H$25,0)),VLOOKUP(D30,General!$H$2:$I$25,2,FALSE()),IF(ISNUMBER(MATCH(D30,General!$D$102:$D$150,0)),VLOOKUP(D30,General!$D$102:$E$150,2,FALSE())," "))</f>
        <v> </v>
      </c>
      <c r="G31" s="77"/>
      <c r="H31" s="75"/>
      <c r="I31" s="78" t="str">
        <f aca="false">IF(ISNUMBER(MATCH(G30,General!$H$2:$H$25,0)),VLOOKUP(G30,General!$H$2:$I$25,2,FALSE()),IF(ISNUMBER(MATCH(G30,General!$D$102:$D$150,0)),VLOOKUP(G30,General!$D$102:$E$150,2,FALSE())," "))</f>
        <v> </v>
      </c>
      <c r="J31" s="74"/>
      <c r="K31" s="75"/>
      <c r="L31" s="78" t="str">
        <f aca="false">IF(ISNUMBER(MATCH(J30,General!$H$2:$H$25,0)),VLOOKUP(J30,General!$H$2:$I$25,2,FALSE()),IF(ISNUMBER(MATCH(J30,General!$D$102:$D$150,0)),VLOOKUP(J30,General!$D$102:$E$150,2,FALSE())," "))</f>
        <v> </v>
      </c>
      <c r="M31" s="77"/>
      <c r="N31" s="75"/>
      <c r="O31" s="78" t="str">
        <f aca="false">IF(ISNUMBER(MATCH(M30,General!$H$2:$H$25,0)),VLOOKUP(M30,General!$H$2:$I$25,2,FALSE()),IF(ISNUMBER(MATCH(M30,General!$D$102:$D$150,0)),VLOOKUP(M30,General!$D$102:$E$150,2,FALSE())," "))</f>
        <v> </v>
      </c>
      <c r="P31" s="77"/>
      <c r="Q31" s="75"/>
      <c r="R31" s="78" t="str">
        <f aca="false">IF(ISNUMBER(MATCH(P30,General!$H$2:$H$25,0)),VLOOKUP(P30,General!$H$2:$I$25,2,FALSE()),IF(ISNUMBER(MATCH(P30,General!$D$102:$D$150,0)),VLOOKUP(P30,General!$D$102:$E$150,2,FALSE())," "))</f>
        <v> </v>
      </c>
      <c r="S31" s="77"/>
      <c r="T31" s="75"/>
      <c r="U31" s="78" t="str">
        <f aca="false">IF(ISNUMBER(MATCH(S30,General!$H$2:$H$25,0)),VLOOKUP(S30,General!$H$2:$I$25,2,FALSE()),IF(ISNUMBER(MATCH(S30,General!$D$102:$D$150,0)),VLOOKUP(S30,General!$D$102:$E$150,2,FALSE())," "))</f>
        <v> </v>
      </c>
      <c r="V31" s="77"/>
      <c r="W31" s="75"/>
      <c r="X31" s="78" t="str">
        <f aca="false">IF(ISNUMBER(MATCH(V30,General!$H$2:$H$25,0)),VLOOKUP(V30,General!$H$2:$I$25,2,FALSE()),IF(ISNUMBER(MATCH(V30,General!$D$102:$D$150,0)),VLOOKUP(V30,General!$D$102:$E$150,2,FALSE())," "))</f>
        <v> </v>
      </c>
      <c r="Y31" s="77"/>
      <c r="Z31" s="75"/>
      <c r="AA31" s="78" t="str">
        <f aca="false">IF(ISNUMBER(MATCH(Y30,General!$H$2:$H$25,0)),VLOOKUP(Y30,General!$H$2:$I$25,2,FALSE()),IF(ISNUMBER(MATCH(Y30,General!$D$102:$D$150,0)),VLOOKUP(Y30,General!$D$102:$E$150,2,FALSE())," "))</f>
        <v> </v>
      </c>
      <c r="AB31" s="77"/>
      <c r="AC31" s="75"/>
      <c r="AD31" s="78" t="str">
        <f aca="false">IF(ISNUMBER(MATCH(AB30,General!$H$2:$H$25,0)),VLOOKUP(AB30,General!$H$2:$I$25,2,FALSE()),IF(ISNUMBER(MATCH(AB30,General!$D$102:$D$150,0)),VLOOKUP(AB30,General!$D$102:$E$150,2,FALSE())," "))</f>
        <v> </v>
      </c>
      <c r="AE31" s="87"/>
      <c r="AF31" s="88"/>
      <c r="AG31" s="90" t="str">
        <f aca="false">IF(ISNUMBER(MATCH(AE30,General!$H$2:$H$25,0)),VLOOKUP(AE30,General!$H$2:$I$25,2,FALSE()),IF(ISNUMBER(MATCH(AE30,General!$D$102:$D$150,0)),VLOOKUP(AE30,General!$D$102:$E$150,2,FALSE())," "))</f>
        <v> </v>
      </c>
      <c r="AH31" s="77"/>
      <c r="AI31" s="75"/>
      <c r="AJ31" s="92" t="str">
        <f aca="false">IF(ISNUMBER(MATCH(AH30,General!$H$2:$H$25,0)),VLOOKUP(AH30,General!$H$2:$I$25,2,FALSE()),IF(ISNUMBER(MATCH(AH30,General!$D$102:$D$150,0)),VLOOKUP(AH30,General!$D$102:$E$150,2,FALSE())," "))</f>
        <v> </v>
      </c>
      <c r="AK31" s="77"/>
      <c r="AL31" s="75"/>
      <c r="AM31" s="78" t="str">
        <f aca="false">IF(ISNUMBER(MATCH(AK30,General!$H$2:$H$25,0)),VLOOKUP(AK30,General!$H$2:$I$25,2,FALSE()),IF(ISNUMBER(MATCH(AK30,General!$D$102:$D$150,0)),VLOOKUP(AK30,General!$D$102:$E$150,2,FALSE())," "))</f>
        <v> </v>
      </c>
      <c r="AN31" s="77"/>
      <c r="AO31" s="75"/>
      <c r="AP31" s="78" t="str">
        <f aca="false">IF(ISNUMBER(MATCH(AN30,General!$H$2:$H$25,0)),VLOOKUP(AN30,General!$H$2:$I$25,2,FALSE()),IF(ISNUMBER(MATCH(AN30,General!$D$102:$D$150,0)),VLOOKUP(AN30,General!$D$102:$E$150,2,FALSE())," "))</f>
        <v> </v>
      </c>
    </row>
    <row r="32" s="85" customFormat="true" ht="6.95" hidden="false" customHeight="true" outlineLevel="0" collapsed="false">
      <c r="A32" s="80" t="n">
        <f aca="false">A30+1</f>
        <v>39828</v>
      </c>
      <c r="B32" s="81" t="n">
        <f aca="false">A32</f>
        <v>39828</v>
      </c>
      <c r="C32" s="82" t="str">
        <f aca="false">IF(WEEKDAY(B32,2)=1,ROUND(1+TRUNC(A32-General!$A$2)/7,0)," ")</f>
        <v> </v>
      </c>
      <c r="D32" s="77" t="n">
        <f aca="false">D30+1</f>
        <v>39856</v>
      </c>
      <c r="E32" s="75" t="n">
        <f aca="false">D32</f>
        <v>39856</v>
      </c>
      <c r="F32" s="76" t="str">
        <f aca="false">IF(WEEKDAY(E32,2)=1,1+TRUNC(D32-General!$A$2)/7," ")</f>
        <v> </v>
      </c>
      <c r="G32" s="77" t="n">
        <f aca="false">G30+1</f>
        <v>39884</v>
      </c>
      <c r="H32" s="75" t="n">
        <f aca="false">G32</f>
        <v>39884</v>
      </c>
      <c r="I32" s="76" t="str">
        <f aca="false">IF(WEEKDAY(H32,2)=1,1+TRUNC(G32-General!$A$2)/7," ")</f>
        <v> </v>
      </c>
      <c r="J32" s="74" t="n">
        <f aca="false">J30+1</f>
        <v>39919</v>
      </c>
      <c r="K32" s="75" t="n">
        <f aca="false">J32</f>
        <v>39919</v>
      </c>
      <c r="L32" s="76" t="str">
        <f aca="false">IF(WEEKDAY(K32,2)=1,1+TRUNC(J32-General!$A$2)/7," ")</f>
        <v> </v>
      </c>
      <c r="M32" s="77" t="n">
        <f aca="false">M30+1</f>
        <v>39947</v>
      </c>
      <c r="N32" s="75" t="n">
        <f aca="false">M32</f>
        <v>39947</v>
      </c>
      <c r="O32" s="76" t="str">
        <f aca="false">IF(WEEKDAY(N32,2)=1,1+TRUNC(M32-General!$A$2)/7," ")</f>
        <v> </v>
      </c>
      <c r="P32" s="77" t="n">
        <f aca="false">P30+1</f>
        <v>39975</v>
      </c>
      <c r="Q32" s="75" t="n">
        <f aca="false">P32</f>
        <v>39975</v>
      </c>
      <c r="R32" s="76" t="str">
        <f aca="false">IF(WEEKDAY(Q32,2)=1,1+TRUNC(P32-General!$A$2)/7," ")</f>
        <v> </v>
      </c>
      <c r="S32" s="77" t="n">
        <f aca="false">S30+1</f>
        <v>40010</v>
      </c>
      <c r="T32" s="75" t="n">
        <f aca="false">S32</f>
        <v>40010</v>
      </c>
      <c r="U32" s="76" t="str">
        <f aca="false">IF(WEEKDAY(T32,2)=1,1+TRUNC(S32-General!$A$2)/7," ")</f>
        <v> </v>
      </c>
      <c r="V32" s="77" t="n">
        <f aca="false">V30+1</f>
        <v>40038</v>
      </c>
      <c r="W32" s="75" t="n">
        <f aca="false">V32</f>
        <v>40038</v>
      </c>
      <c r="X32" s="76" t="str">
        <f aca="false">IF(WEEKDAY(W32,2)=1,1+TRUNC(V32-General!$A$2)/7," ")</f>
        <v> </v>
      </c>
      <c r="Y32" s="77" t="n">
        <f aca="false">Y30+1</f>
        <v>40066</v>
      </c>
      <c r="Z32" s="75" t="n">
        <f aca="false">Y32</f>
        <v>40066</v>
      </c>
      <c r="AA32" s="76" t="str">
        <f aca="false">IF(WEEKDAY(Z32,2)=1,1+TRUNC(Y32-General!$A$2)/7," ")</f>
        <v> </v>
      </c>
      <c r="AB32" s="77" t="n">
        <f aca="false">AB30+1</f>
        <v>40101</v>
      </c>
      <c r="AC32" s="75" t="n">
        <f aca="false">AB32</f>
        <v>40101</v>
      </c>
      <c r="AD32" s="76" t="str">
        <f aca="false">IF(WEEKDAY(AC32,2)=1,1+TRUNC(AB32-General!$A$2)/7," ")</f>
        <v> </v>
      </c>
      <c r="AE32" s="87" t="n">
        <f aca="false">AE30+1</f>
        <v>40129</v>
      </c>
      <c r="AF32" s="88" t="n">
        <f aca="false">AE32</f>
        <v>40129</v>
      </c>
      <c r="AG32" s="89" t="str">
        <f aca="false">IF(WEEKDAY(AF32,2)=1,1+TRUNC(AE32-General!$A$2)/7," ")</f>
        <v> </v>
      </c>
      <c r="AH32" s="77" t="n">
        <f aca="false">AH30+1</f>
        <v>40157</v>
      </c>
      <c r="AI32" s="75" t="n">
        <f aca="false">AH32</f>
        <v>40157</v>
      </c>
      <c r="AJ32" s="91" t="str">
        <f aca="false">IF(WEEKDAY(AI32,2)=1,1+TRUNC(AH32-General!$A$2)/7," ")</f>
        <v> </v>
      </c>
      <c r="AK32" s="77" t="n">
        <f aca="false">AK30+1</f>
        <v>40192</v>
      </c>
      <c r="AL32" s="75" t="n">
        <f aca="false">AK32</f>
        <v>40192</v>
      </c>
      <c r="AM32" s="76" t="str">
        <f aca="false">IF(WEEKDAY(AL32,2)=1,ROUND(1+TRUNC(AK32-General!$A$14)/7,0)," ")</f>
        <v> </v>
      </c>
      <c r="AN32" s="77" t="n">
        <f aca="false">AN30+1</f>
        <v>40220</v>
      </c>
      <c r="AO32" s="75" t="n">
        <f aca="false">AN32</f>
        <v>40220</v>
      </c>
      <c r="AP32" s="76" t="str">
        <f aca="false">IF(WEEKDAY(AO32,2)=1,1+TRUNC(AN32-General!$A$14)/7," ")</f>
        <v> </v>
      </c>
    </row>
    <row r="33" s="85" customFormat="true" ht="8.1" hidden="false" customHeight="true" outlineLevel="0" collapsed="false">
      <c r="A33" s="80"/>
      <c r="B33" s="81"/>
      <c r="C33" s="78" t="str">
        <f aca="false">IF(ISNUMBER(MATCH(A32,General!$H$2:$H$25,0)),VLOOKUP(A32,General!$H$2:$I$25,2,FALSE()),IF(ISNUMBER(MATCH(A32,General!$D$102:$D$150,0)),VLOOKUP(A32,General!$D$102:$E$150,2,FALSE())," "))</f>
        <v> </v>
      </c>
      <c r="D33" s="77"/>
      <c r="E33" s="75"/>
      <c r="F33" s="78" t="str">
        <f aca="false">IF(ISNUMBER(MATCH(D32,General!$H$2:$H$25,0)),VLOOKUP(D32,General!$H$2:$I$25,2,FALSE()),IF(ISNUMBER(MATCH(D32,General!$D$102:$D$150,0)),VLOOKUP(D32,General!$D$102:$E$150,2,FALSE())," "))</f>
        <v> </v>
      </c>
      <c r="G33" s="77"/>
      <c r="H33" s="75"/>
      <c r="I33" s="78" t="str">
        <f aca="false">IF(ISNUMBER(MATCH(G32,General!$H$2:$H$25,0)),VLOOKUP(G32,General!$H$2:$I$25,2,FALSE()),IF(ISNUMBER(MATCH(G32,General!$D$102:$D$150,0)),VLOOKUP(G32,General!$D$102:$E$150,2,FALSE())," "))</f>
        <v> </v>
      </c>
      <c r="J33" s="74"/>
      <c r="K33" s="75"/>
      <c r="L33" s="78" t="str">
        <f aca="false">IF(ISNUMBER(MATCH(J32,General!$H$2:$H$25,0)),VLOOKUP(J32,General!$H$2:$I$25,2,FALSE()),IF(ISNUMBER(MATCH(J32,General!$D$102:$D$150,0)),VLOOKUP(J32,General!$D$102:$E$150,2,FALSE())," "))</f>
        <v> </v>
      </c>
      <c r="M33" s="77"/>
      <c r="N33" s="75"/>
      <c r="O33" s="78" t="str">
        <f aca="false">IF(ISNUMBER(MATCH(M32,General!$H$2:$H$25,0)),VLOOKUP(M32,General!$H$2:$I$25,2,FALSE()),IF(ISNUMBER(MATCH(M32,General!$D$102:$D$150,0)),VLOOKUP(M32,General!$D$102:$E$150,2,FALSE())," "))</f>
        <v> </v>
      </c>
      <c r="P33" s="77"/>
      <c r="Q33" s="75"/>
      <c r="R33" s="78" t="str">
        <f aca="false">IF(ISNUMBER(MATCH(P32,General!$H$2:$H$25,0)),VLOOKUP(P32,General!$H$2:$I$25,2,FALSE()),IF(ISNUMBER(MATCH(P32,General!$D$102:$D$150,0)),VLOOKUP(P32,General!$D$102:$E$150,2,FALSE())," "))</f>
        <v>Frohnlech</v>
      </c>
      <c r="S33" s="77"/>
      <c r="T33" s="75"/>
      <c r="U33" s="78" t="str">
        <f aca="false">IF(ISNUMBER(MATCH(S32,General!$H$2:$H$25,0)),VLOOKUP(S32,General!$H$2:$I$25,2,FALSE()),IF(ISNUMBER(MATCH(S32,General!$D$102:$D$150,0)),VLOOKUP(S32,General!$D$102:$E$150,2,FALSE())," "))</f>
        <v> </v>
      </c>
      <c r="V33" s="77"/>
      <c r="W33" s="75"/>
      <c r="X33" s="78" t="str">
        <f aca="false">IF(ISNUMBER(MATCH(V32,General!$H$2:$H$25,0)),VLOOKUP(V32,General!$H$2:$I$25,2,FALSE()),IF(ISNUMBER(MATCH(V32,General!$D$102:$D$150,0)),VLOOKUP(V32,General!$D$102:$E$150,2,FALSE())," "))</f>
        <v> </v>
      </c>
      <c r="Y33" s="77"/>
      <c r="Z33" s="75"/>
      <c r="AA33" s="78" t="str">
        <f aca="false">IF(ISNUMBER(MATCH(Y32,General!$H$2:$H$25,0)),VLOOKUP(Y32,General!$H$2:$I$25,2,FALSE()),IF(ISNUMBER(MATCH(Y32,General!$D$102:$D$150,0)),VLOOKUP(Y32,General!$D$102:$E$150,2,FALSE())," "))</f>
        <v> </v>
      </c>
      <c r="AB33" s="77"/>
      <c r="AC33" s="75"/>
      <c r="AD33" s="78" t="str">
        <f aca="false">IF(ISNUMBER(MATCH(AB32,General!$H$2:$H$25,0)),VLOOKUP(AB32,General!$H$2:$I$25,2,FALSE()),IF(ISNUMBER(MATCH(AB32,General!$D$102:$D$150,0)),VLOOKUP(AB32,General!$D$102:$E$150,2,FALSE())," "))</f>
        <v> </v>
      </c>
      <c r="AE33" s="87"/>
      <c r="AF33" s="88"/>
      <c r="AG33" s="90" t="str">
        <f aca="false">IF(ISNUMBER(MATCH(AE32,General!$H$2:$H$25,0)),VLOOKUP(AE32,General!$H$2:$I$25,2,FALSE()),IF(ISNUMBER(MATCH(AE32,General!$D$102:$D$150,0)),VLOOKUP(AE32,General!$D$102:$E$150,2,FALSE())," "))</f>
        <v> </v>
      </c>
      <c r="AH33" s="77"/>
      <c r="AI33" s="75"/>
      <c r="AJ33" s="92" t="str">
        <f aca="false">IF(ISNUMBER(MATCH(AH32,General!$H$2:$H$25,0)),VLOOKUP(AH32,General!$H$2:$I$25,2,FALSE()),IF(ISNUMBER(MATCH(AH32,General!$D$102:$D$150,0)),VLOOKUP(AH32,General!$D$102:$E$150,2,FALSE())," "))</f>
        <v> </v>
      </c>
      <c r="AK33" s="77"/>
      <c r="AL33" s="75"/>
      <c r="AM33" s="78" t="str">
        <f aca="false">IF(ISNUMBER(MATCH(AK32,General!$H$2:$H$25,0)),VLOOKUP(AK32,General!$H$2:$I$25,2,FALSE()),IF(ISNUMBER(MATCH(AK32,General!$D$102:$D$150,0)),VLOOKUP(AK32,General!$D$102:$E$150,2,FALSE())," "))</f>
        <v> </v>
      </c>
      <c r="AN33" s="77"/>
      <c r="AO33" s="75"/>
      <c r="AP33" s="78" t="str">
        <f aca="false">IF(ISNUMBER(MATCH(AN32,General!$H$2:$H$25,0)),VLOOKUP(AN32,General!$H$2:$I$25,2,FALSE()),IF(ISNUMBER(MATCH(AN32,General!$D$102:$D$150,0)),VLOOKUP(AN32,General!$D$102:$E$150,2,FALSE())," "))</f>
        <v> </v>
      </c>
    </row>
    <row r="34" s="85" customFormat="true" ht="6.95" hidden="false" customHeight="true" outlineLevel="0" collapsed="false">
      <c r="A34" s="80" t="n">
        <f aca="false">A32+1</f>
        <v>39829</v>
      </c>
      <c r="B34" s="81" t="n">
        <f aca="false">A34</f>
        <v>39829</v>
      </c>
      <c r="C34" s="82" t="str">
        <f aca="false">IF(WEEKDAY(B34,2)=1,ROUND(1+TRUNC(A34-General!$A$2)/7,0)," ")</f>
        <v> </v>
      </c>
      <c r="D34" s="77" t="n">
        <f aca="false">D32+1</f>
        <v>39857</v>
      </c>
      <c r="E34" s="75" t="n">
        <f aca="false">D34</f>
        <v>39857</v>
      </c>
      <c r="F34" s="76" t="str">
        <f aca="false">IF(WEEKDAY(E34,2)=1,1+TRUNC(D34-General!$A$2)/7," ")</f>
        <v> </v>
      </c>
      <c r="G34" s="77" t="n">
        <f aca="false">G32+1</f>
        <v>39885</v>
      </c>
      <c r="H34" s="75" t="n">
        <f aca="false">G34</f>
        <v>39885</v>
      </c>
      <c r="I34" s="76" t="str">
        <f aca="false">IF(WEEKDAY(H34,2)=1,1+TRUNC(G34-General!$A$2)/7," ")</f>
        <v> </v>
      </c>
      <c r="J34" s="74" t="n">
        <f aca="false">J32+1</f>
        <v>39920</v>
      </c>
      <c r="K34" s="75" t="n">
        <f aca="false">J34</f>
        <v>39920</v>
      </c>
      <c r="L34" s="76" t="str">
        <f aca="false">IF(WEEKDAY(K34,2)=1,1+TRUNC(J34-General!$A$2)/7," ")</f>
        <v> </v>
      </c>
      <c r="M34" s="77" t="n">
        <f aca="false">M32+1</f>
        <v>39948</v>
      </c>
      <c r="N34" s="75" t="n">
        <f aca="false">M34</f>
        <v>39948</v>
      </c>
      <c r="O34" s="76" t="str">
        <f aca="false">IF(WEEKDAY(N34,2)=1,1+TRUNC(M34-General!$A$2)/7," ")</f>
        <v> </v>
      </c>
      <c r="P34" s="77" t="n">
        <f aca="false">P32+1</f>
        <v>39976</v>
      </c>
      <c r="Q34" s="75" t="n">
        <f aca="false">P34</f>
        <v>39976</v>
      </c>
      <c r="R34" s="76" t="str">
        <f aca="false">IF(WEEKDAY(Q34,2)=1,1+TRUNC(P34-General!$A$2)/7," ")</f>
        <v> </v>
      </c>
      <c r="S34" s="77" t="n">
        <f aca="false">S32+1</f>
        <v>40011</v>
      </c>
      <c r="T34" s="75" t="n">
        <f aca="false">S34</f>
        <v>40011</v>
      </c>
      <c r="U34" s="76" t="str">
        <f aca="false">IF(WEEKDAY(T34,2)=1,1+TRUNC(S34-General!$A$2)/7," ")</f>
        <v> </v>
      </c>
      <c r="V34" s="77" t="n">
        <f aca="false">V32+1</f>
        <v>40039</v>
      </c>
      <c r="W34" s="75" t="n">
        <f aca="false">V34</f>
        <v>40039</v>
      </c>
      <c r="X34" s="76" t="str">
        <f aca="false">IF(WEEKDAY(W34,2)=1,1+TRUNC(V34-General!$A$2)/7," ")</f>
        <v> </v>
      </c>
      <c r="Y34" s="77" t="n">
        <f aca="false">Y32+1</f>
        <v>40067</v>
      </c>
      <c r="Z34" s="75" t="n">
        <f aca="false">Y34</f>
        <v>40067</v>
      </c>
      <c r="AA34" s="76" t="str">
        <f aca="false">IF(WEEKDAY(Z34,2)=1,1+TRUNC(Y34-General!$A$2)/7," ")</f>
        <v> </v>
      </c>
      <c r="AB34" s="77" t="n">
        <f aca="false">AB32+1</f>
        <v>40102</v>
      </c>
      <c r="AC34" s="75" t="n">
        <f aca="false">AB34</f>
        <v>40102</v>
      </c>
      <c r="AD34" s="76" t="str">
        <f aca="false">IF(WEEKDAY(AC34,2)=1,1+TRUNC(AB34-General!$A$2)/7," ")</f>
        <v> </v>
      </c>
      <c r="AE34" s="87" t="n">
        <f aca="false">AE32+1</f>
        <v>40130</v>
      </c>
      <c r="AF34" s="88" t="n">
        <f aca="false">AE34</f>
        <v>40130</v>
      </c>
      <c r="AG34" s="89" t="str">
        <f aca="false">IF(WEEKDAY(AF34,2)=1,1+TRUNC(AE34-General!$A$2)/7," ")</f>
        <v> </v>
      </c>
      <c r="AH34" s="77" t="n">
        <f aca="false">AH32+1</f>
        <v>40158</v>
      </c>
      <c r="AI34" s="75" t="n">
        <f aca="false">AH34</f>
        <v>40158</v>
      </c>
      <c r="AJ34" s="91" t="str">
        <f aca="false">IF(WEEKDAY(AI34,2)=1,1+TRUNC(AH34-General!$A$2)/7," ")</f>
        <v> </v>
      </c>
      <c r="AK34" s="77" t="n">
        <f aca="false">AK32+1</f>
        <v>40193</v>
      </c>
      <c r="AL34" s="75" t="n">
        <f aca="false">AK34</f>
        <v>40193</v>
      </c>
      <c r="AM34" s="76" t="str">
        <f aca="false">IF(WEEKDAY(AL34,2)=1,ROUND(1+TRUNC(AK34-General!$A$14)/7,0)," ")</f>
        <v> </v>
      </c>
      <c r="AN34" s="77" t="n">
        <f aca="false">AN32+1</f>
        <v>40221</v>
      </c>
      <c r="AO34" s="75" t="n">
        <f aca="false">AN34</f>
        <v>40221</v>
      </c>
      <c r="AP34" s="76" t="str">
        <f aca="false">IF(WEEKDAY(AO34,2)=1,1+TRUNC(AN34-General!$A$14)/7," ")</f>
        <v> </v>
      </c>
    </row>
    <row r="35" s="85" customFormat="true" ht="8.1" hidden="false" customHeight="true" outlineLevel="0" collapsed="false">
      <c r="A35" s="80"/>
      <c r="B35" s="81"/>
      <c r="C35" s="78" t="str">
        <f aca="false">IF(ISNUMBER(MATCH(A34,General!$H$2:$H$25,0)),VLOOKUP(A34,General!$H$2:$I$25,2,FALSE()),IF(ISNUMBER(MATCH(A34,General!$D$102:$D$150,0)),VLOOKUP(A34,General!$D$102:$E$150,2,FALSE())," "))</f>
        <v> </v>
      </c>
      <c r="D35" s="77"/>
      <c r="E35" s="75"/>
      <c r="F35" s="78" t="str">
        <f aca="false">IF(ISNUMBER(MATCH(D34,General!$H$2:$H$25,0)),VLOOKUP(D34,General!$H$2:$I$25,2,FALSE()),IF(ISNUMBER(MATCH(D34,General!$D$102:$D$150,0)),VLOOKUP(D34,General!$D$102:$E$150,2,FALSE())," "))</f>
        <v> </v>
      </c>
      <c r="G35" s="77"/>
      <c r="H35" s="75"/>
      <c r="I35" s="78" t="str">
        <f aca="false">IF(ISNUMBER(MATCH(G34,General!$H$2:$H$25,0)),VLOOKUP(G34,General!$H$2:$I$25,2,FALSE()),IF(ISNUMBER(MATCH(G34,General!$D$102:$D$150,0)),VLOOKUP(G34,General!$D$102:$E$150,2,FALSE())," "))</f>
        <v> </v>
      </c>
      <c r="J35" s="74"/>
      <c r="K35" s="75"/>
      <c r="L35" s="78" t="str">
        <f aca="false">IF(ISNUMBER(MATCH(J34,General!$H$2:$H$25,0)),VLOOKUP(J34,General!$H$2:$I$25,2,FALSE()),IF(ISNUMBER(MATCH(J34,General!$D$102:$D$150,0)),VLOOKUP(J34,General!$D$102:$E$150,2,FALSE())," "))</f>
        <v> </v>
      </c>
      <c r="M35" s="77"/>
      <c r="N35" s="75"/>
      <c r="O35" s="78" t="str">
        <f aca="false">IF(ISNUMBER(MATCH(M34,General!$H$2:$H$25,0)),VLOOKUP(M34,General!$H$2:$I$25,2,FALSE()),IF(ISNUMBER(MATCH(M34,General!$D$102:$D$150,0)),VLOOKUP(M34,General!$D$102:$E$150,2,FALSE())," "))</f>
        <v> </v>
      </c>
      <c r="P35" s="77"/>
      <c r="Q35" s="75"/>
      <c r="R35" s="78" t="str">
        <f aca="false">IF(ISNUMBER(MATCH(P34,General!$H$2:$H$25,0)),VLOOKUP(P34,General!$H$2:$I$25,2,FALSE()),IF(ISNUMBER(MATCH(P34,General!$D$102:$D$150,0)),VLOOKUP(P34,General!$D$102:$E$150,2,FALSE())," "))</f>
        <v> </v>
      </c>
      <c r="S35" s="77"/>
      <c r="T35" s="75"/>
      <c r="U35" s="78" t="str">
        <f aca="false">IF(ISNUMBER(MATCH(S34,General!$H$2:$H$25,0)),VLOOKUP(S34,General!$H$2:$I$25,2,FALSE()),IF(ISNUMBER(MATCH(S34,General!$D$102:$D$150,0)),VLOOKUP(S34,General!$D$102:$E$150,2,FALSE())," "))</f>
        <v> </v>
      </c>
      <c r="V35" s="77"/>
      <c r="W35" s="75"/>
      <c r="X35" s="78" t="str">
        <f aca="false">IF(ISNUMBER(MATCH(V34,General!$H$2:$H$25,0)),VLOOKUP(V34,General!$H$2:$I$25,2,FALSE()),IF(ISNUMBER(MATCH(V34,General!$D$102:$D$150,0)),VLOOKUP(V34,General!$D$102:$E$150,2,FALSE())," "))</f>
        <v> </v>
      </c>
      <c r="Y35" s="77"/>
      <c r="Z35" s="75"/>
      <c r="AA35" s="78" t="str">
        <f aca="false">IF(ISNUMBER(MATCH(Y34,General!$H$2:$H$25,0)),VLOOKUP(Y34,General!$H$2:$I$25,2,FALSE()),IF(ISNUMBER(MATCH(Y34,General!$D$102:$D$150,0)),VLOOKUP(Y34,General!$D$102:$E$150,2,FALSE())," "))</f>
        <v> </v>
      </c>
      <c r="AB35" s="77"/>
      <c r="AC35" s="75"/>
      <c r="AD35" s="78" t="str">
        <f aca="false">IF(ISNUMBER(MATCH(AB34,General!$H$2:$H$25,0)),VLOOKUP(AB34,General!$H$2:$I$25,2,FALSE()),IF(ISNUMBER(MATCH(AB34,General!$D$102:$D$150,0)),VLOOKUP(AB34,General!$D$102:$E$150,2,FALSE())," "))</f>
        <v> </v>
      </c>
      <c r="AE35" s="87"/>
      <c r="AF35" s="88"/>
      <c r="AG35" s="90" t="str">
        <f aca="false">IF(ISNUMBER(MATCH(AE34,General!$H$2:$H$25,0)),VLOOKUP(AE34,General!$H$2:$I$25,2,FALSE()),IF(ISNUMBER(MATCH(AE34,General!$D$102:$D$150,0)),VLOOKUP(AE34,General!$D$102:$E$150,2,FALSE())," "))</f>
        <v> </v>
      </c>
      <c r="AH35" s="77"/>
      <c r="AI35" s="75"/>
      <c r="AJ35" s="92" t="str">
        <f aca="false">IF(ISNUMBER(MATCH(AH34,General!$H$2:$H$25,0)),VLOOKUP(AH34,General!$H$2:$I$25,2,FALSE()),IF(ISNUMBER(MATCH(AH34,General!$D$102:$D$150,0)),VLOOKUP(AH34,General!$D$102:$E$150,2,FALSE())," "))</f>
        <v> </v>
      </c>
      <c r="AK35" s="77"/>
      <c r="AL35" s="75"/>
      <c r="AM35" s="78" t="str">
        <f aca="false">IF(ISNUMBER(MATCH(AK34,General!$H$2:$H$25,0)),VLOOKUP(AK34,General!$H$2:$I$25,2,FALSE()),IF(ISNUMBER(MATCH(AK34,General!$D$102:$D$150,0)),VLOOKUP(AK34,General!$D$102:$E$150,2,FALSE())," "))</f>
        <v> </v>
      </c>
      <c r="AN35" s="77"/>
      <c r="AO35" s="75"/>
      <c r="AP35" s="78" t="str">
        <f aca="false">IF(ISNUMBER(MATCH(AN34,General!$H$2:$H$25,0)),VLOOKUP(AN34,General!$H$2:$I$25,2,FALSE()),IF(ISNUMBER(MATCH(AN34,General!$D$102:$D$150,0)),VLOOKUP(AN34,General!$D$102:$E$150,2,FALSE())," "))</f>
        <v> </v>
      </c>
    </row>
    <row r="36" s="85" customFormat="true" ht="6.95" hidden="false" customHeight="true" outlineLevel="0" collapsed="false">
      <c r="A36" s="80" t="n">
        <f aca="false">A34+1</f>
        <v>39830</v>
      </c>
      <c r="B36" s="81" t="n">
        <f aca="false">A36</f>
        <v>39830</v>
      </c>
      <c r="C36" s="82" t="str">
        <f aca="false">IF(WEEKDAY(B36,2)=1,ROUND(1+TRUNC(A36-General!$A$2)/7,0)," ")</f>
        <v> </v>
      </c>
      <c r="D36" s="77" t="n">
        <f aca="false">D34+1</f>
        <v>39858</v>
      </c>
      <c r="E36" s="75" t="n">
        <f aca="false">D36</f>
        <v>39858</v>
      </c>
      <c r="F36" s="76" t="str">
        <f aca="false">IF(WEEKDAY(E36,2)=1,1+TRUNC(D36-General!$A$2)/7," ")</f>
        <v> </v>
      </c>
      <c r="G36" s="77" t="n">
        <f aca="false">G34+1</f>
        <v>39886</v>
      </c>
      <c r="H36" s="75" t="n">
        <f aca="false">G36</f>
        <v>39886</v>
      </c>
      <c r="I36" s="76" t="str">
        <f aca="false">IF(WEEKDAY(H36,2)=1,1+TRUNC(G36-General!$A$2)/7," ")</f>
        <v> </v>
      </c>
      <c r="J36" s="74" t="n">
        <f aca="false">J34+1</f>
        <v>39921</v>
      </c>
      <c r="K36" s="75" t="n">
        <f aca="false">J36</f>
        <v>39921</v>
      </c>
      <c r="L36" s="76" t="str">
        <f aca="false">IF(WEEKDAY(K36,2)=1,1+TRUNC(J36-General!$A$2)/7," ")</f>
        <v> </v>
      </c>
      <c r="M36" s="77" t="n">
        <f aca="false">M34+1</f>
        <v>39949</v>
      </c>
      <c r="N36" s="75" t="n">
        <f aca="false">M36</f>
        <v>39949</v>
      </c>
      <c r="O36" s="76" t="str">
        <f aca="false">IF(WEEKDAY(N36,2)=1,1+TRUNC(M36-General!$A$2)/7," ")</f>
        <v> </v>
      </c>
      <c r="P36" s="77" t="n">
        <f aca="false">P34+1</f>
        <v>39977</v>
      </c>
      <c r="Q36" s="75" t="n">
        <f aca="false">P36</f>
        <v>39977</v>
      </c>
      <c r="R36" s="76" t="str">
        <f aca="false">IF(WEEKDAY(Q36,2)=1,1+TRUNC(P36-General!$A$2)/7," ")</f>
        <v> </v>
      </c>
      <c r="S36" s="77" t="n">
        <f aca="false">S34+1</f>
        <v>40012</v>
      </c>
      <c r="T36" s="75" t="n">
        <f aca="false">S36</f>
        <v>40012</v>
      </c>
      <c r="U36" s="76" t="str">
        <f aca="false">IF(WEEKDAY(T36,2)=1,1+TRUNC(S36-General!$A$2)/7," ")</f>
        <v> </v>
      </c>
      <c r="V36" s="77" t="n">
        <f aca="false">V34+1</f>
        <v>40040</v>
      </c>
      <c r="W36" s="75" t="n">
        <f aca="false">V36</f>
        <v>40040</v>
      </c>
      <c r="X36" s="76" t="str">
        <f aca="false">IF(WEEKDAY(W36,2)=1,1+TRUNC(V36-General!$A$2)/7," ")</f>
        <v> </v>
      </c>
      <c r="Y36" s="77" t="n">
        <f aca="false">Y34+1</f>
        <v>40068</v>
      </c>
      <c r="Z36" s="75" t="n">
        <f aca="false">Y36</f>
        <v>40068</v>
      </c>
      <c r="AA36" s="76" t="str">
        <f aca="false">IF(WEEKDAY(Z36,2)=1,1+TRUNC(Y36-General!$A$2)/7," ")</f>
        <v> </v>
      </c>
      <c r="AB36" s="77" t="n">
        <f aca="false">AB34+1</f>
        <v>40103</v>
      </c>
      <c r="AC36" s="75" t="n">
        <f aca="false">AB36</f>
        <v>40103</v>
      </c>
      <c r="AD36" s="76" t="str">
        <f aca="false">IF(WEEKDAY(AC36,2)=1,1+TRUNC(AB36-General!$A$2)/7," ")</f>
        <v> </v>
      </c>
      <c r="AE36" s="87" t="n">
        <f aca="false">AE34+1</f>
        <v>40131</v>
      </c>
      <c r="AF36" s="88" t="n">
        <f aca="false">AE36</f>
        <v>40131</v>
      </c>
      <c r="AG36" s="89" t="str">
        <f aca="false">IF(WEEKDAY(AF36,2)=1,1+TRUNC(AE36-General!$A$2)/7," ")</f>
        <v> </v>
      </c>
      <c r="AH36" s="77" t="n">
        <f aca="false">AH34+1</f>
        <v>40159</v>
      </c>
      <c r="AI36" s="75" t="n">
        <f aca="false">AH36</f>
        <v>40159</v>
      </c>
      <c r="AJ36" s="91" t="str">
        <f aca="false">IF(WEEKDAY(AI36,2)=1,1+TRUNC(AH36-General!$A$2)/7," ")</f>
        <v> </v>
      </c>
      <c r="AK36" s="77" t="n">
        <f aca="false">AK34+1</f>
        <v>40194</v>
      </c>
      <c r="AL36" s="75" t="n">
        <f aca="false">AK36</f>
        <v>40194</v>
      </c>
      <c r="AM36" s="76" t="str">
        <f aca="false">IF(WEEKDAY(AL36,2)=1,ROUND(1+TRUNC(AK36-General!$A$14)/7,0)," ")</f>
        <v> </v>
      </c>
      <c r="AN36" s="77" t="n">
        <f aca="false">AN34+1</f>
        <v>40222</v>
      </c>
      <c r="AO36" s="75" t="n">
        <f aca="false">AN36</f>
        <v>40222</v>
      </c>
      <c r="AP36" s="76" t="str">
        <f aca="false">IF(WEEKDAY(AO36,2)=1,1+TRUNC(AN36-General!$A$14)/7," ")</f>
        <v> </v>
      </c>
    </row>
    <row r="37" s="85" customFormat="true" ht="8.1" hidden="false" customHeight="true" outlineLevel="0" collapsed="false">
      <c r="A37" s="80"/>
      <c r="B37" s="81"/>
      <c r="C37" s="78" t="str">
        <f aca="false">IF(ISNUMBER(MATCH(A36,General!$H$2:$H$25,0)),VLOOKUP(A36,General!$H$2:$I$25,2,FALSE()),IF(ISNUMBER(MATCH(A36,General!$D$102:$D$150,0)),VLOOKUP(A36,General!$D$102:$E$150,2,FALSE())," "))</f>
        <v> </v>
      </c>
      <c r="D37" s="77"/>
      <c r="E37" s="75"/>
      <c r="F37" s="78" t="str">
        <f aca="false">IF(ISNUMBER(MATCH(D36,General!$H$2:$H$25,0)),VLOOKUP(D36,General!$H$2:$I$25,2,FALSE()),IF(ISNUMBER(MATCH(D36,General!$D$102:$D$150,0)),VLOOKUP(D36,General!$D$102:$E$150,2,FALSE())," "))</f>
        <v> </v>
      </c>
      <c r="G37" s="77"/>
      <c r="H37" s="75"/>
      <c r="I37" s="78" t="str">
        <f aca="false">IF(ISNUMBER(MATCH(G36,General!$H$2:$H$25,0)),VLOOKUP(G36,General!$H$2:$I$25,2,FALSE()),IF(ISNUMBER(MATCH(G36,General!$D$102:$D$150,0)),VLOOKUP(G36,General!$D$102:$E$150,2,FALSE())," "))</f>
        <v> </v>
      </c>
      <c r="J37" s="74"/>
      <c r="K37" s="75"/>
      <c r="L37" s="78" t="str">
        <f aca="false">IF(ISNUMBER(MATCH(J36,General!$H$2:$H$25,0)),VLOOKUP(J36,General!$H$2:$I$25,2,FALSE()),IF(ISNUMBER(MATCH(J36,General!$D$102:$D$150,0)),VLOOKUP(J36,General!$D$102:$E$150,2,FALSE())," "))</f>
        <v> </v>
      </c>
      <c r="M37" s="77"/>
      <c r="N37" s="75"/>
      <c r="O37" s="78" t="str">
        <f aca="false">IF(ISNUMBER(MATCH(M36,General!$H$2:$H$25,0)),VLOOKUP(M36,General!$H$2:$I$25,2,FALSE()),IF(ISNUMBER(MATCH(M36,General!$D$102:$D$150,0)),VLOOKUP(M36,General!$D$102:$E$150,2,FALSE())," "))</f>
        <v> </v>
      </c>
      <c r="P37" s="77"/>
      <c r="Q37" s="75"/>
      <c r="R37" s="78" t="str">
        <f aca="false">IF(ISNUMBER(MATCH(P36,General!$H$2:$H$25,0)),VLOOKUP(P36,General!$H$2:$I$25,2,FALSE()),IF(ISNUMBER(MATCH(P36,General!$D$102:$D$150,0)),VLOOKUP(P36,General!$D$102:$E$150,2,FALSE())," "))</f>
        <v> </v>
      </c>
      <c r="S37" s="77"/>
      <c r="T37" s="75"/>
      <c r="U37" s="78" t="str">
        <f aca="false">IF(ISNUMBER(MATCH(S36,General!$H$2:$H$25,0)),VLOOKUP(S36,General!$H$2:$I$25,2,FALSE()),IF(ISNUMBER(MATCH(S36,General!$D$102:$D$150,0)),VLOOKUP(S36,General!$D$102:$E$150,2,FALSE())," "))</f>
        <v> </v>
      </c>
      <c r="V37" s="77"/>
      <c r="W37" s="75"/>
      <c r="X37" s="78" t="str">
        <f aca="false">IF(ISNUMBER(MATCH(V36,General!$H$2:$H$25,0)),VLOOKUP(V36,General!$H$2:$I$25,2,FALSE()),IF(ISNUMBER(MATCH(V36,General!$D$102:$D$150,0)),VLOOKUP(V36,General!$D$102:$E$150,2,FALSE())," "))</f>
        <v>Mariä Hf</v>
      </c>
      <c r="Y37" s="77"/>
      <c r="Z37" s="75"/>
      <c r="AA37" s="78" t="str">
        <f aca="false">IF(ISNUMBER(MATCH(Y36,General!$H$2:$H$25,0)),VLOOKUP(Y36,General!$H$2:$I$25,2,FALSE()),IF(ISNUMBER(MATCH(Y36,General!$D$102:$D$150,0)),VLOOKUP(Y36,General!$D$102:$E$150,2,FALSE())," "))</f>
        <v> </v>
      </c>
      <c r="AB37" s="77"/>
      <c r="AC37" s="75"/>
      <c r="AD37" s="78" t="str">
        <f aca="false">IF(ISNUMBER(MATCH(AB36,General!$H$2:$H$25,0)),VLOOKUP(AB36,General!$H$2:$I$25,2,FALSE()),IF(ISNUMBER(MATCH(AB36,General!$D$102:$D$150,0)),VLOOKUP(AB36,General!$D$102:$E$150,2,FALSE())," "))</f>
        <v> </v>
      </c>
      <c r="AE37" s="87"/>
      <c r="AF37" s="88"/>
      <c r="AG37" s="90" t="str">
        <f aca="false">IF(ISNUMBER(MATCH(AE36,General!$H$2:$H$25,0)),VLOOKUP(AE36,General!$H$2:$I$25,2,FALSE()),IF(ISNUMBER(MATCH(AE36,General!$D$102:$D$150,0)),VLOOKUP(AE36,General!$D$102:$E$150,2,FALSE())," "))</f>
        <v> </v>
      </c>
      <c r="AH37" s="77"/>
      <c r="AI37" s="75"/>
      <c r="AJ37" s="92" t="str">
        <f aca="false">IF(ISNUMBER(MATCH(AH36,General!$H$2:$H$25,0)),VLOOKUP(AH36,General!$H$2:$I$25,2,FALSE()),IF(ISNUMBER(MATCH(AH36,General!$D$102:$D$150,0)),VLOOKUP(AH36,General!$D$102:$E$150,2,FALSE())," "))</f>
        <v> </v>
      </c>
      <c r="AK37" s="77"/>
      <c r="AL37" s="75"/>
      <c r="AM37" s="78" t="str">
        <f aca="false">IF(ISNUMBER(MATCH(AK36,General!$H$2:$H$25,0)),VLOOKUP(AK36,General!$H$2:$I$25,2,FALSE()),IF(ISNUMBER(MATCH(AK36,General!$D$102:$D$150,0)),VLOOKUP(AK36,General!$D$102:$E$150,2,FALSE())," "))</f>
        <v> </v>
      </c>
      <c r="AN37" s="77"/>
      <c r="AO37" s="75"/>
      <c r="AP37" s="78" t="str">
        <f aca="false">IF(ISNUMBER(MATCH(AN36,General!$H$2:$H$25,0)),VLOOKUP(AN36,General!$H$2:$I$25,2,FALSE()),IF(ISNUMBER(MATCH(AN36,General!$D$102:$D$150,0)),VLOOKUP(AN36,General!$D$102:$E$150,2,FALSE())," "))</f>
        <v> </v>
      </c>
    </row>
    <row r="38" s="85" customFormat="true" ht="6.95" hidden="false" customHeight="true" outlineLevel="0" collapsed="false">
      <c r="A38" s="80" t="n">
        <f aca="false">A36+1</f>
        <v>39831</v>
      </c>
      <c r="B38" s="81" t="n">
        <f aca="false">A38</f>
        <v>39831</v>
      </c>
      <c r="C38" s="82" t="str">
        <f aca="false">IF(WEEKDAY(B38,2)=1,ROUND(1+TRUNC(A38-General!$A$2)/7,0)," ")</f>
        <v> </v>
      </c>
      <c r="D38" s="77" t="n">
        <f aca="false">D36+1</f>
        <v>39859</v>
      </c>
      <c r="E38" s="75" t="n">
        <f aca="false">D38</f>
        <v>39859</v>
      </c>
      <c r="F38" s="76" t="str">
        <f aca="false">IF(WEEKDAY(E38,2)=1,1+TRUNC(D38-General!$A$2)/7," ")</f>
        <v> </v>
      </c>
      <c r="G38" s="77" t="n">
        <f aca="false">G36+1</f>
        <v>39887</v>
      </c>
      <c r="H38" s="75" t="n">
        <f aca="false">G38</f>
        <v>39887</v>
      </c>
      <c r="I38" s="76" t="str">
        <f aca="false">IF(WEEKDAY(H38,2)=1,1+TRUNC(G38-General!$A$2)/7," ")</f>
        <v> </v>
      </c>
      <c r="J38" s="74" t="n">
        <f aca="false">J36+1</f>
        <v>39922</v>
      </c>
      <c r="K38" s="75" t="n">
        <f aca="false">J38</f>
        <v>39922</v>
      </c>
      <c r="L38" s="76" t="str">
        <f aca="false">IF(WEEKDAY(K38,2)=1,1+TRUNC(J38-General!$A$2)/7," ")</f>
        <v> </v>
      </c>
      <c r="M38" s="77" t="n">
        <f aca="false">M36+1</f>
        <v>39950</v>
      </c>
      <c r="N38" s="75" t="n">
        <f aca="false">M38</f>
        <v>39950</v>
      </c>
      <c r="O38" s="76" t="str">
        <f aca="false">IF(WEEKDAY(N38,2)=1,1+TRUNC(M38-General!$A$2)/7," ")</f>
        <v> </v>
      </c>
      <c r="P38" s="77" t="n">
        <f aca="false">P36+1</f>
        <v>39978</v>
      </c>
      <c r="Q38" s="75" t="n">
        <f aca="false">P38</f>
        <v>39978</v>
      </c>
      <c r="R38" s="76" t="str">
        <f aca="false">IF(WEEKDAY(Q38,2)=1,1+TRUNC(P38-General!$A$2)/7," ")</f>
        <v> </v>
      </c>
      <c r="S38" s="77" t="n">
        <f aca="false">S36+1</f>
        <v>40013</v>
      </c>
      <c r="T38" s="75" t="n">
        <f aca="false">S38</f>
        <v>40013</v>
      </c>
      <c r="U38" s="76" t="str">
        <f aca="false">IF(WEEKDAY(T38,2)=1,1+TRUNC(S38-General!$A$2)/7," ")</f>
        <v> </v>
      </c>
      <c r="V38" s="77" t="n">
        <f aca="false">V36+1</f>
        <v>40041</v>
      </c>
      <c r="W38" s="75" t="n">
        <f aca="false">V38</f>
        <v>40041</v>
      </c>
      <c r="X38" s="76" t="str">
        <f aca="false">IF(WEEKDAY(W38,2)=1,1+TRUNC(V38-General!$A$2)/7," ")</f>
        <v> </v>
      </c>
      <c r="Y38" s="77" t="n">
        <f aca="false">Y36+1</f>
        <v>40069</v>
      </c>
      <c r="Z38" s="75" t="n">
        <f aca="false">Y38</f>
        <v>40069</v>
      </c>
      <c r="AA38" s="76" t="str">
        <f aca="false">IF(WEEKDAY(Z38,2)=1,1+TRUNC(Y38-General!$A$2)/7," ")</f>
        <v> </v>
      </c>
      <c r="AB38" s="77" t="n">
        <f aca="false">AB36+1</f>
        <v>40104</v>
      </c>
      <c r="AC38" s="75" t="n">
        <f aca="false">AB38</f>
        <v>40104</v>
      </c>
      <c r="AD38" s="76" t="str">
        <f aca="false">IF(WEEKDAY(AC38,2)=1,1+TRUNC(AB38-General!$A$2)/7," ")</f>
        <v> </v>
      </c>
      <c r="AE38" s="87" t="n">
        <f aca="false">AE36+1</f>
        <v>40132</v>
      </c>
      <c r="AF38" s="88" t="n">
        <f aca="false">AE38</f>
        <v>40132</v>
      </c>
      <c r="AG38" s="89" t="str">
        <f aca="false">IF(WEEKDAY(AF38,2)=1,1+TRUNC(AE38-General!$A$2)/7," ")</f>
        <v> </v>
      </c>
      <c r="AH38" s="77" t="n">
        <f aca="false">AH36+1</f>
        <v>40160</v>
      </c>
      <c r="AI38" s="75" t="n">
        <f aca="false">AH38</f>
        <v>40160</v>
      </c>
      <c r="AJ38" s="91" t="str">
        <f aca="false">IF(WEEKDAY(AI38,2)=1,1+TRUNC(AH38-General!$A$2)/7," ")</f>
        <v> </v>
      </c>
      <c r="AK38" s="77" t="n">
        <f aca="false">AK36+1</f>
        <v>40195</v>
      </c>
      <c r="AL38" s="75" t="n">
        <f aca="false">AK38</f>
        <v>40195</v>
      </c>
      <c r="AM38" s="76" t="str">
        <f aca="false">IF(WEEKDAY(AL38,2)=1,ROUND(1+TRUNC(AK38-General!$A$14)/7,0)," ")</f>
        <v> </v>
      </c>
      <c r="AN38" s="77" t="n">
        <f aca="false">AN36+1</f>
        <v>40223</v>
      </c>
      <c r="AO38" s="75" t="n">
        <f aca="false">AN38</f>
        <v>40223</v>
      </c>
      <c r="AP38" s="76" t="str">
        <f aca="false">IF(WEEKDAY(AO38,2)=1,1+TRUNC(AN38-General!$A$14)/7," ")</f>
        <v> </v>
      </c>
    </row>
    <row r="39" s="85" customFormat="true" ht="8.1" hidden="false" customHeight="true" outlineLevel="0" collapsed="false">
      <c r="A39" s="80"/>
      <c r="B39" s="81"/>
      <c r="C39" s="78" t="str">
        <f aca="false">IF(ISNUMBER(MATCH(A38,General!$H$2:$H$25,0)),VLOOKUP(A38,General!$H$2:$I$25,2,FALSE()),IF(ISNUMBER(MATCH(A38,General!$D$102:$D$150,0)),VLOOKUP(A38,General!$D$102:$E$150,2,FALSE())," "))</f>
        <v> </v>
      </c>
      <c r="D39" s="77"/>
      <c r="E39" s="75"/>
      <c r="F39" s="78" t="str">
        <f aca="false">IF(ISNUMBER(MATCH(D38,General!$H$2:$H$25,0)),VLOOKUP(D38,General!$H$2:$I$25,2,FALSE()),IF(ISNUMBER(MATCH(D38,General!$D$102:$D$150,0)),VLOOKUP(D38,General!$D$102:$E$150,2,FALSE())," "))</f>
        <v> </v>
      </c>
      <c r="G39" s="77"/>
      <c r="H39" s="75"/>
      <c r="I39" s="78" t="str">
        <f aca="false">IF(ISNUMBER(MATCH(G38,General!$H$2:$H$25,0)),VLOOKUP(G38,General!$H$2:$I$25,2,FALSE()),IF(ISNUMBER(MATCH(G38,General!$D$102:$D$150,0)),VLOOKUP(G38,General!$D$102:$E$150,2,FALSE())," "))</f>
        <v> </v>
      </c>
      <c r="J39" s="74"/>
      <c r="K39" s="75"/>
      <c r="L39" s="78" t="str">
        <f aca="false">IF(ISNUMBER(MATCH(J38,General!$H$2:$H$25,0)),VLOOKUP(J38,General!$H$2:$I$25,2,FALSE()),IF(ISNUMBER(MATCH(J38,General!$D$102:$D$150,0)),VLOOKUP(J38,General!$D$102:$E$150,2,FALSE())," "))</f>
        <v> </v>
      </c>
      <c r="M39" s="77"/>
      <c r="N39" s="75"/>
      <c r="O39" s="78" t="str">
        <f aca="false">IF(ISNUMBER(MATCH(M38,General!$H$2:$H$25,0)),VLOOKUP(M38,General!$H$2:$I$25,2,FALSE()),IF(ISNUMBER(MATCH(M38,General!$D$102:$D$150,0)),VLOOKUP(M38,General!$D$102:$E$150,2,FALSE())," "))</f>
        <v> </v>
      </c>
      <c r="P39" s="77"/>
      <c r="Q39" s="75"/>
      <c r="R39" s="78" t="str">
        <f aca="false">IF(ISNUMBER(MATCH(P38,General!$H$2:$H$25,0)),VLOOKUP(P38,General!$H$2:$I$25,2,FALSE()),IF(ISNUMBER(MATCH(P38,General!$D$102:$D$150,0)),VLOOKUP(P38,General!$D$102:$E$150,2,FALSE())," "))</f>
        <v> </v>
      </c>
      <c r="S39" s="77"/>
      <c r="T39" s="75"/>
      <c r="U39" s="78" t="str">
        <f aca="false">IF(ISNUMBER(MATCH(S38,General!$H$2:$H$25,0)),VLOOKUP(S38,General!$H$2:$I$25,2,FALSE()),IF(ISNUMBER(MATCH(S38,General!$D$102:$D$150,0)),VLOOKUP(S38,General!$D$102:$E$150,2,FALSE())," "))</f>
        <v> </v>
      </c>
      <c r="V39" s="77"/>
      <c r="W39" s="75"/>
      <c r="X39" s="78" t="str">
        <f aca="false">IF(ISNUMBER(MATCH(V38,General!$H$2:$H$25,0)),VLOOKUP(V38,General!$H$2:$I$25,2,FALSE()),IF(ISNUMBER(MATCH(V38,General!$D$102:$D$150,0)),VLOOKUP(V38,General!$D$102:$E$150,2,FALSE())," "))</f>
        <v> </v>
      </c>
      <c r="Y39" s="77"/>
      <c r="Z39" s="75"/>
      <c r="AA39" s="78" t="str">
        <f aca="false">IF(ISNUMBER(MATCH(Y38,General!$H$2:$H$25,0)),VLOOKUP(Y38,General!$H$2:$I$25,2,FALSE()),IF(ISNUMBER(MATCH(Y38,General!$D$102:$D$150,0)),VLOOKUP(Y38,General!$D$102:$E$150,2,FALSE())," "))</f>
        <v> </v>
      </c>
      <c r="AB39" s="77"/>
      <c r="AC39" s="75"/>
      <c r="AD39" s="78" t="str">
        <f aca="false">IF(ISNUMBER(MATCH(AB38,General!$H$2:$H$25,0)),VLOOKUP(AB38,General!$H$2:$I$25,2,FALSE()),IF(ISNUMBER(MATCH(AB38,General!$D$102:$D$150,0)),VLOOKUP(AB38,General!$D$102:$E$150,2,FALSE())," "))</f>
        <v> </v>
      </c>
      <c r="AE39" s="87"/>
      <c r="AF39" s="88"/>
      <c r="AG39" s="90" t="str">
        <f aca="false">IF(ISNUMBER(MATCH(AE38,General!$H$2:$H$25,0)),VLOOKUP(AE38,General!$H$2:$I$25,2,FALSE()),IF(ISNUMBER(MATCH(AE38,General!$D$102:$D$150,0)),VLOOKUP(AE38,General!$D$102:$E$150,2,FALSE())," "))</f>
        <v> </v>
      </c>
      <c r="AH39" s="77"/>
      <c r="AI39" s="75"/>
      <c r="AJ39" s="92" t="str">
        <f aca="false">IF(ISNUMBER(MATCH(AH38,General!$H$2:$H$25,0)),VLOOKUP(AH38,General!$H$2:$I$25,2,FALSE()),IF(ISNUMBER(MATCH(AH38,General!$D$102:$D$150,0)),VLOOKUP(AH38,General!$D$102:$E$150,2,FALSE())," "))</f>
        <v> </v>
      </c>
      <c r="AK39" s="77"/>
      <c r="AL39" s="75"/>
      <c r="AM39" s="78" t="str">
        <f aca="false">IF(ISNUMBER(MATCH(AK38,General!$H$2:$H$25,0)),VLOOKUP(AK38,General!$H$2:$I$25,2,FALSE()),IF(ISNUMBER(MATCH(AK38,General!$D$102:$D$150,0)),VLOOKUP(AK38,General!$D$102:$E$150,2,FALSE())," "))</f>
        <v> </v>
      </c>
      <c r="AN39" s="77"/>
      <c r="AO39" s="75"/>
      <c r="AP39" s="78" t="str">
        <f aca="false">IF(ISNUMBER(MATCH(AN38,General!$H$2:$H$25,0)),VLOOKUP(AN38,General!$H$2:$I$25,2,FALSE()),IF(ISNUMBER(MATCH(AN38,General!$D$102:$D$150,0)),VLOOKUP(AN38,General!$D$102:$E$150,2,FALSE())," "))</f>
        <v> </v>
      </c>
    </row>
    <row r="40" s="85" customFormat="true" ht="6.95" hidden="false" customHeight="true" outlineLevel="0" collapsed="false">
      <c r="A40" s="80" t="n">
        <f aca="false">A38+1</f>
        <v>39832</v>
      </c>
      <c r="B40" s="81" t="n">
        <f aca="false">A40</f>
        <v>39832</v>
      </c>
      <c r="C40" s="82" t="n">
        <f aca="false">IF(WEEKDAY(B40,2)=1,ROUND(1+TRUNC(A40-General!$A$2)/7,0)," ")</f>
        <v>4</v>
      </c>
      <c r="D40" s="77" t="n">
        <f aca="false">D38+1</f>
        <v>39860</v>
      </c>
      <c r="E40" s="75" t="n">
        <f aca="false">D40</f>
        <v>39860</v>
      </c>
      <c r="F40" s="76" t="n">
        <f aca="false">IF(WEEKDAY(E40,2)=1,1+TRUNC(D40-General!$A$2)/7," ")</f>
        <v>7.57142857142857</v>
      </c>
      <c r="G40" s="77" t="n">
        <f aca="false">G38+1</f>
        <v>39888</v>
      </c>
      <c r="H40" s="75" t="n">
        <f aca="false">G40</f>
        <v>39888</v>
      </c>
      <c r="I40" s="76" t="n">
        <f aca="false">IF(WEEKDAY(H40,2)=1,1+TRUNC(G40-General!$A$2)/7," ")</f>
        <v>11.5714285714286</v>
      </c>
      <c r="J40" s="74" t="n">
        <f aca="false">J38+1</f>
        <v>39923</v>
      </c>
      <c r="K40" s="75" t="n">
        <f aca="false">J40</f>
        <v>39923</v>
      </c>
      <c r="L40" s="76" t="n">
        <f aca="false">IF(WEEKDAY(K40,2)=1,1+TRUNC(J40-General!$A$2)/7," ")</f>
        <v>16.5714285714286</v>
      </c>
      <c r="M40" s="77" t="n">
        <f aca="false">M38+1</f>
        <v>39951</v>
      </c>
      <c r="N40" s="75" t="n">
        <f aca="false">M40</f>
        <v>39951</v>
      </c>
      <c r="O40" s="76" t="n">
        <f aca="false">IF(WEEKDAY(N40,2)=1,1+TRUNC(M40-General!$A$2)/7," ")</f>
        <v>20.5714285714286</v>
      </c>
      <c r="P40" s="77" t="n">
        <f aca="false">P38+1</f>
        <v>39979</v>
      </c>
      <c r="Q40" s="75" t="n">
        <f aca="false">P40</f>
        <v>39979</v>
      </c>
      <c r="R40" s="76" t="n">
        <f aca="false">IF(WEEKDAY(Q40,2)=1,1+TRUNC(P40-General!$A$2)/7," ")</f>
        <v>24.5714285714286</v>
      </c>
      <c r="S40" s="77" t="n">
        <f aca="false">S38+1</f>
        <v>40014</v>
      </c>
      <c r="T40" s="75" t="n">
        <f aca="false">S40</f>
        <v>40014</v>
      </c>
      <c r="U40" s="76" t="n">
        <f aca="false">IF(WEEKDAY(T40,2)=1,1+TRUNC(S40-General!$A$2)/7," ")</f>
        <v>29.5714285714286</v>
      </c>
      <c r="V40" s="77" t="n">
        <f aca="false">V38+1</f>
        <v>40042</v>
      </c>
      <c r="W40" s="75" t="n">
        <f aca="false">V40</f>
        <v>40042</v>
      </c>
      <c r="X40" s="76" t="n">
        <f aca="false">IF(WEEKDAY(W40,2)=1,1+TRUNC(V40-General!$A$2)/7," ")</f>
        <v>33.5714285714286</v>
      </c>
      <c r="Y40" s="77" t="n">
        <f aca="false">Y38+1</f>
        <v>40070</v>
      </c>
      <c r="Z40" s="75" t="n">
        <f aca="false">Y40</f>
        <v>40070</v>
      </c>
      <c r="AA40" s="76" t="n">
        <f aca="false">IF(WEEKDAY(Z40,2)=1,1+TRUNC(Y40-General!$A$2)/7," ")</f>
        <v>37.5714285714286</v>
      </c>
      <c r="AB40" s="77" t="n">
        <f aca="false">AB38+1</f>
        <v>40105</v>
      </c>
      <c r="AC40" s="75" t="n">
        <f aca="false">AB40</f>
        <v>40105</v>
      </c>
      <c r="AD40" s="76" t="n">
        <f aca="false">IF(WEEKDAY(AC40,2)=1,1+TRUNC(AB40-General!$A$2)/7," ")</f>
        <v>42.5714285714286</v>
      </c>
      <c r="AE40" s="87" t="n">
        <f aca="false">AE38+1</f>
        <v>40133</v>
      </c>
      <c r="AF40" s="88" t="n">
        <f aca="false">AE40</f>
        <v>40133</v>
      </c>
      <c r="AG40" s="89" t="n">
        <f aca="false">IF(WEEKDAY(AF40,2)=1,1+TRUNC(AE40-General!$A$2)/7," ")</f>
        <v>46.5714285714286</v>
      </c>
      <c r="AH40" s="77" t="n">
        <f aca="false">AH38+1</f>
        <v>40161</v>
      </c>
      <c r="AI40" s="75" t="n">
        <f aca="false">AH40</f>
        <v>40161</v>
      </c>
      <c r="AJ40" s="91" t="n">
        <f aca="false">IF(WEEKDAY(AI40,2)=1,1+TRUNC(AH40-General!$A$2)/7," ")</f>
        <v>50.5714285714286</v>
      </c>
      <c r="AK40" s="77" t="n">
        <f aca="false">AK38+1</f>
        <v>40196</v>
      </c>
      <c r="AL40" s="75" t="n">
        <f aca="false">AK40</f>
        <v>40196</v>
      </c>
      <c r="AM40" s="76" t="n">
        <f aca="false">IF(WEEKDAY(AL40,2)=1,ROUND(1+TRUNC(AK40-General!$A$14)/7,0)," ")</f>
        <v>3</v>
      </c>
      <c r="AN40" s="77" t="n">
        <f aca="false">AN38+1</f>
        <v>40224</v>
      </c>
      <c r="AO40" s="75" t="n">
        <f aca="false">AN40</f>
        <v>40224</v>
      </c>
      <c r="AP40" s="76" t="n">
        <f aca="false">IF(WEEKDAY(AO40,2)=1,1+TRUNC(AN40-General!$A$14)/7," ")</f>
        <v>7.42857142857143</v>
      </c>
    </row>
    <row r="41" s="85" customFormat="true" ht="8.1" hidden="false" customHeight="true" outlineLevel="0" collapsed="false">
      <c r="A41" s="80"/>
      <c r="B41" s="81"/>
      <c r="C41" s="78" t="str">
        <f aca="false">IF(ISNUMBER(MATCH(A40,General!$H$2:$H$25,0)),VLOOKUP(A40,General!$H$2:$I$25,2,FALSE()),IF(ISNUMBER(MATCH(A40,General!$D$102:$D$150,0)),VLOOKUP(A40,General!$D$102:$E$150,2,FALSE())," "))</f>
        <v> </v>
      </c>
      <c r="D41" s="77"/>
      <c r="E41" s="75"/>
      <c r="F41" s="78" t="str">
        <f aca="false">IF(ISNUMBER(MATCH(D40,General!$H$2:$H$25,0)),VLOOKUP(D40,General!$H$2:$I$25,2,FALSE()),IF(ISNUMBER(MATCH(D40,General!$D$102:$D$150,0)),VLOOKUP(D40,General!$D$102:$E$150,2,FALSE())," "))</f>
        <v> </v>
      </c>
      <c r="G41" s="77"/>
      <c r="H41" s="75"/>
      <c r="I41" s="78" t="str">
        <f aca="false">IF(ISNUMBER(MATCH(G40,General!$H$2:$H$25,0)),VLOOKUP(G40,General!$H$2:$I$25,2,FALSE()),IF(ISNUMBER(MATCH(G40,General!$D$102:$D$150,0)),VLOOKUP(G40,General!$D$102:$E$150,2,FALSE())," "))</f>
        <v> </v>
      </c>
      <c r="J41" s="74"/>
      <c r="K41" s="75"/>
      <c r="L41" s="78" t="str">
        <f aca="false">IF(ISNUMBER(MATCH(J40,General!$H$2:$H$25,0)),VLOOKUP(J40,General!$H$2:$I$25,2,FALSE()),IF(ISNUMBER(MATCH(J40,General!$D$102:$D$150,0)),VLOOKUP(J40,General!$D$102:$E$150,2,FALSE())," "))</f>
        <v> </v>
      </c>
      <c r="M41" s="77"/>
      <c r="N41" s="75"/>
      <c r="O41" s="78" t="str">
        <f aca="false">IF(ISNUMBER(MATCH(M40,General!$H$2:$H$25,0)),VLOOKUP(M40,General!$H$2:$I$25,2,FALSE()),IF(ISNUMBER(MATCH(M40,General!$D$102:$D$150,0)),VLOOKUP(M40,General!$D$102:$E$150,2,FALSE())," "))</f>
        <v> </v>
      </c>
      <c r="P41" s="77"/>
      <c r="Q41" s="75"/>
      <c r="R41" s="78" t="str">
        <f aca="false">IF(ISNUMBER(MATCH(P40,General!$H$2:$H$25,0)),VLOOKUP(P40,General!$H$2:$I$25,2,FALSE()),IF(ISNUMBER(MATCH(P40,General!$D$102:$D$150,0)),VLOOKUP(P40,General!$D$102:$E$150,2,FALSE())," "))</f>
        <v> </v>
      </c>
      <c r="S41" s="77"/>
      <c r="T41" s="75"/>
      <c r="U41" s="78" t="str">
        <f aca="false">IF(ISNUMBER(MATCH(S40,General!$H$2:$H$25,0)),VLOOKUP(S40,General!$H$2:$I$25,2,FALSE()),IF(ISNUMBER(MATCH(S40,General!$D$102:$D$150,0)),VLOOKUP(S40,General!$D$102:$E$150,2,FALSE())," "))</f>
        <v> </v>
      </c>
      <c r="V41" s="77"/>
      <c r="W41" s="75"/>
      <c r="X41" s="78" t="str">
        <f aca="false">IF(ISNUMBER(MATCH(V40,General!$H$2:$H$25,0)),VLOOKUP(V40,General!$H$2:$I$25,2,FALSE()),IF(ISNUMBER(MATCH(V40,General!$D$102:$D$150,0)),VLOOKUP(V40,General!$D$102:$E$150,2,FALSE())," "))</f>
        <v> </v>
      </c>
      <c r="Y41" s="77"/>
      <c r="Z41" s="75"/>
      <c r="AA41" s="78" t="str">
        <f aca="false">IF(ISNUMBER(MATCH(Y40,General!$H$2:$H$25,0)),VLOOKUP(Y40,General!$H$2:$I$25,2,FALSE()),IF(ISNUMBER(MATCH(Y40,General!$D$102:$D$150,0)),VLOOKUP(Y40,General!$D$102:$E$150,2,FALSE())," "))</f>
        <v> </v>
      </c>
      <c r="AB41" s="77"/>
      <c r="AC41" s="75"/>
      <c r="AD41" s="78" t="str">
        <f aca="false">IF(ISNUMBER(MATCH(AB40,General!$H$2:$H$25,0)),VLOOKUP(AB40,General!$H$2:$I$25,2,FALSE()),IF(ISNUMBER(MATCH(AB40,General!$D$102:$D$150,0)),VLOOKUP(AB40,General!$D$102:$E$150,2,FALSE())," "))</f>
        <v> </v>
      </c>
      <c r="AE41" s="87"/>
      <c r="AF41" s="88"/>
      <c r="AG41" s="90" t="str">
        <f aca="false">IF(ISNUMBER(MATCH(AE40,General!$H$2:$H$25,0)),VLOOKUP(AE40,General!$H$2:$I$25,2,FALSE()),IF(ISNUMBER(MATCH(AE40,General!$D$102:$D$150,0)),VLOOKUP(AE40,General!$D$102:$E$150,2,FALSE())," "))</f>
        <v> </v>
      </c>
      <c r="AH41" s="77"/>
      <c r="AI41" s="75"/>
      <c r="AJ41" s="92" t="str">
        <f aca="false">IF(ISNUMBER(MATCH(AH40,General!$H$2:$H$25,0)),VLOOKUP(AH40,General!$H$2:$I$25,2,FALSE()),IF(ISNUMBER(MATCH(AH40,General!$D$102:$D$150,0)),VLOOKUP(AH40,General!$D$102:$E$150,2,FALSE())," "))</f>
        <v> </v>
      </c>
      <c r="AK41" s="77"/>
      <c r="AL41" s="75"/>
      <c r="AM41" s="78" t="str">
        <f aca="false">IF(ISNUMBER(MATCH(AK40,General!$H$2:$H$25,0)),VLOOKUP(AK40,General!$H$2:$I$25,2,FALSE()),IF(ISNUMBER(MATCH(AK40,General!$D$102:$D$150,0)),VLOOKUP(AK40,General!$D$102:$E$150,2,FALSE())," "))</f>
        <v> </v>
      </c>
      <c r="AN41" s="77"/>
      <c r="AO41" s="75"/>
      <c r="AP41" s="78" t="str">
        <f aca="false">IF(ISNUMBER(MATCH(AN40,General!$H$2:$H$25,0)),VLOOKUP(AN40,General!$H$2:$I$25,2,FALSE()),IF(ISNUMBER(MATCH(AN40,General!$D$102:$D$150,0)),VLOOKUP(AN40,General!$D$102:$E$150,2,FALSE())," "))</f>
        <v> </v>
      </c>
    </row>
    <row r="42" s="85" customFormat="true" ht="6.95" hidden="false" customHeight="true" outlineLevel="0" collapsed="false">
      <c r="A42" s="80" t="n">
        <f aca="false">A40+1</f>
        <v>39833</v>
      </c>
      <c r="B42" s="81" t="n">
        <f aca="false">A42</f>
        <v>39833</v>
      </c>
      <c r="C42" s="82" t="str">
        <f aca="false">IF(WEEKDAY(B42,2)=1,ROUND(1+TRUNC(A42-General!$A$2)/7,0)," ")</f>
        <v> </v>
      </c>
      <c r="D42" s="77" t="n">
        <f aca="false">D40+1</f>
        <v>39861</v>
      </c>
      <c r="E42" s="75" t="n">
        <f aca="false">D42</f>
        <v>39861</v>
      </c>
      <c r="F42" s="76" t="str">
        <f aca="false">IF(WEEKDAY(E42,2)=1,1+TRUNC(D42-General!$A$2)/7," ")</f>
        <v> </v>
      </c>
      <c r="G42" s="77" t="n">
        <f aca="false">G40+1</f>
        <v>39889</v>
      </c>
      <c r="H42" s="75" t="n">
        <f aca="false">G42</f>
        <v>39889</v>
      </c>
      <c r="I42" s="76" t="str">
        <f aca="false">IF(WEEKDAY(H42,2)=1,1+TRUNC(G42-General!$A$2)/7," ")</f>
        <v> </v>
      </c>
      <c r="J42" s="74" t="n">
        <f aca="false">J40+1</f>
        <v>39924</v>
      </c>
      <c r="K42" s="75" t="n">
        <f aca="false">J42</f>
        <v>39924</v>
      </c>
      <c r="L42" s="76" t="str">
        <f aca="false">IF(WEEKDAY(K42,2)=1,1+TRUNC(J42-General!$A$2)/7," ")</f>
        <v> </v>
      </c>
      <c r="M42" s="77" t="n">
        <f aca="false">M40+1</f>
        <v>39952</v>
      </c>
      <c r="N42" s="75" t="n">
        <f aca="false">M42</f>
        <v>39952</v>
      </c>
      <c r="O42" s="76" t="str">
        <f aca="false">IF(WEEKDAY(N42,2)=1,1+TRUNC(M42-General!$A$2)/7," ")</f>
        <v> </v>
      </c>
      <c r="P42" s="77" t="n">
        <f aca="false">P40+1</f>
        <v>39980</v>
      </c>
      <c r="Q42" s="75" t="n">
        <f aca="false">P42</f>
        <v>39980</v>
      </c>
      <c r="R42" s="76" t="str">
        <f aca="false">IF(WEEKDAY(Q42,2)=1,1+TRUNC(P42-General!$A$2)/7," ")</f>
        <v> </v>
      </c>
      <c r="S42" s="77" t="n">
        <f aca="false">S40+1</f>
        <v>40015</v>
      </c>
      <c r="T42" s="75" t="n">
        <f aca="false">S42</f>
        <v>40015</v>
      </c>
      <c r="U42" s="76" t="str">
        <f aca="false">IF(WEEKDAY(T42,2)=1,1+TRUNC(S42-General!$A$2)/7," ")</f>
        <v> </v>
      </c>
      <c r="V42" s="77" t="n">
        <f aca="false">V40+1</f>
        <v>40043</v>
      </c>
      <c r="W42" s="75" t="n">
        <f aca="false">V42</f>
        <v>40043</v>
      </c>
      <c r="X42" s="76" t="str">
        <f aca="false">IF(WEEKDAY(W42,2)=1,1+TRUNC(V42-General!$A$2)/7," ")</f>
        <v> </v>
      </c>
      <c r="Y42" s="77" t="n">
        <f aca="false">Y40+1</f>
        <v>40071</v>
      </c>
      <c r="Z42" s="75" t="n">
        <f aca="false">Y42</f>
        <v>40071</v>
      </c>
      <c r="AA42" s="76" t="str">
        <f aca="false">IF(WEEKDAY(Z42,2)=1,1+TRUNC(Y42-General!$A$2)/7," ")</f>
        <v> </v>
      </c>
      <c r="AB42" s="77" t="n">
        <f aca="false">AB40+1</f>
        <v>40106</v>
      </c>
      <c r="AC42" s="75" t="n">
        <f aca="false">AB42</f>
        <v>40106</v>
      </c>
      <c r="AD42" s="76" t="str">
        <f aca="false">IF(WEEKDAY(AC42,2)=1,1+TRUNC(AB42-General!$A$2)/7," ")</f>
        <v> </v>
      </c>
      <c r="AE42" s="87" t="n">
        <f aca="false">AE40+1</f>
        <v>40134</v>
      </c>
      <c r="AF42" s="88" t="n">
        <f aca="false">AE42</f>
        <v>40134</v>
      </c>
      <c r="AG42" s="89" t="str">
        <f aca="false">IF(WEEKDAY(AF42,2)=1,1+TRUNC(AE42-General!$A$2)/7," ")</f>
        <v> </v>
      </c>
      <c r="AH42" s="77" t="n">
        <f aca="false">AH40+1</f>
        <v>40162</v>
      </c>
      <c r="AI42" s="75" t="n">
        <f aca="false">AH42</f>
        <v>40162</v>
      </c>
      <c r="AJ42" s="91" t="str">
        <f aca="false">IF(WEEKDAY(AI42,2)=1,1+TRUNC(AH42-General!$A$2)/7," ")</f>
        <v> </v>
      </c>
      <c r="AK42" s="77" t="n">
        <f aca="false">AK40+1</f>
        <v>40197</v>
      </c>
      <c r="AL42" s="75" t="n">
        <f aca="false">AK42</f>
        <v>40197</v>
      </c>
      <c r="AM42" s="76" t="str">
        <f aca="false">IF(WEEKDAY(AL42,2)=1,ROUND(1+TRUNC(AK42-General!$A$14)/7,0)," ")</f>
        <v> </v>
      </c>
      <c r="AN42" s="77" t="n">
        <f aca="false">AN40+1</f>
        <v>40225</v>
      </c>
      <c r="AO42" s="75" t="n">
        <f aca="false">AN42</f>
        <v>40225</v>
      </c>
      <c r="AP42" s="76" t="str">
        <f aca="false">IF(WEEKDAY(AO42,2)=1,1+TRUNC(AN42-General!$A$14)/7," ")</f>
        <v> </v>
      </c>
    </row>
    <row r="43" s="85" customFormat="true" ht="8.1" hidden="false" customHeight="true" outlineLevel="0" collapsed="false">
      <c r="A43" s="80"/>
      <c r="B43" s="81"/>
      <c r="C43" s="78" t="str">
        <f aca="false">IF(ISNUMBER(MATCH(A42,General!$H$2:$H$25,0)),VLOOKUP(A42,General!$H$2:$I$25,2,FALSE()),IF(ISNUMBER(MATCH(A42,General!$D$102:$D$150,0)),VLOOKUP(A42,General!$D$102:$E$150,2,FALSE())," "))</f>
        <v> </v>
      </c>
      <c r="D43" s="77"/>
      <c r="E43" s="75"/>
      <c r="F43" s="78" t="str">
        <f aca="false">IF(ISNUMBER(MATCH(D42,General!$H$2:$H$25,0)),VLOOKUP(D42,General!$H$2:$I$25,2,FALSE()),IF(ISNUMBER(MATCH(D42,General!$D$102:$D$150,0)),VLOOKUP(D42,General!$D$102:$E$150,2,FALSE())," "))</f>
        <v> </v>
      </c>
      <c r="G43" s="77"/>
      <c r="H43" s="75"/>
      <c r="I43" s="78" t="str">
        <f aca="false">IF(ISNUMBER(MATCH(G42,General!$H$2:$H$25,0)),VLOOKUP(G42,General!$H$2:$I$25,2,FALSE()),IF(ISNUMBER(MATCH(G42,General!$D$102:$D$150,0)),VLOOKUP(G42,General!$D$102:$E$150,2,FALSE())," "))</f>
        <v> </v>
      </c>
      <c r="J43" s="74"/>
      <c r="K43" s="75"/>
      <c r="L43" s="78" t="str">
        <f aca="false">IF(ISNUMBER(MATCH(J42,General!$H$2:$H$25,0)),VLOOKUP(J42,General!$H$2:$I$25,2,FALSE()),IF(ISNUMBER(MATCH(J42,General!$D$102:$D$150,0)),VLOOKUP(J42,General!$D$102:$E$150,2,FALSE())," "))</f>
        <v> </v>
      </c>
      <c r="M43" s="77"/>
      <c r="N43" s="75"/>
      <c r="O43" s="78" t="str">
        <f aca="false">IF(ISNUMBER(MATCH(M42,General!$H$2:$H$25,0)),VLOOKUP(M42,General!$H$2:$I$25,2,FALSE()),IF(ISNUMBER(MATCH(M42,General!$D$102:$D$150,0)),VLOOKUP(M42,General!$D$102:$E$150,2,FALSE())," "))</f>
        <v> </v>
      </c>
      <c r="P43" s="77"/>
      <c r="Q43" s="75"/>
      <c r="R43" s="78" t="str">
        <f aca="false">IF(ISNUMBER(MATCH(P42,General!$H$2:$H$25,0)),VLOOKUP(P42,General!$H$2:$I$25,2,FALSE()),IF(ISNUMBER(MATCH(P42,General!$D$102:$D$150,0)),VLOOKUP(P42,General!$D$102:$E$150,2,FALSE())," "))</f>
        <v> </v>
      </c>
      <c r="S43" s="77"/>
      <c r="T43" s="75"/>
      <c r="U43" s="78" t="str">
        <f aca="false">IF(ISNUMBER(MATCH(S42,General!$H$2:$H$25,0)),VLOOKUP(S42,General!$H$2:$I$25,2,FALSE()),IF(ISNUMBER(MATCH(S42,General!$D$102:$D$150,0)),VLOOKUP(S42,General!$D$102:$E$150,2,FALSE())," "))</f>
        <v> </v>
      </c>
      <c r="V43" s="77"/>
      <c r="W43" s="75"/>
      <c r="X43" s="78" t="str">
        <f aca="false">IF(ISNUMBER(MATCH(V42,General!$H$2:$H$25,0)),VLOOKUP(V42,General!$H$2:$I$25,2,FALSE()),IF(ISNUMBER(MATCH(V42,General!$D$102:$D$150,0)),VLOOKUP(V42,General!$D$102:$E$150,2,FALSE())," "))</f>
        <v> </v>
      </c>
      <c r="Y43" s="77"/>
      <c r="Z43" s="75"/>
      <c r="AA43" s="78" t="str">
        <f aca="false">IF(ISNUMBER(MATCH(Y42,General!$H$2:$H$25,0)),VLOOKUP(Y42,General!$H$2:$I$25,2,FALSE()),IF(ISNUMBER(MATCH(Y42,General!$D$102:$D$150,0)),VLOOKUP(Y42,General!$D$102:$E$150,2,FALSE())," "))</f>
        <v> </v>
      </c>
      <c r="AB43" s="77"/>
      <c r="AC43" s="75"/>
      <c r="AD43" s="78" t="str">
        <f aca="false">IF(ISNUMBER(MATCH(AB42,General!$H$2:$H$25,0)),VLOOKUP(AB42,General!$H$2:$I$25,2,FALSE()),IF(ISNUMBER(MATCH(AB42,General!$D$102:$D$150,0)),VLOOKUP(AB42,General!$D$102:$E$150,2,FALSE())," "))</f>
        <v> </v>
      </c>
      <c r="AE43" s="87"/>
      <c r="AF43" s="88"/>
      <c r="AG43" s="90" t="str">
        <f aca="false">IF(ISNUMBER(MATCH(AE42,General!$H$2:$H$25,0)),VLOOKUP(AE42,General!$H$2:$I$25,2,FALSE()),IF(ISNUMBER(MATCH(AE42,General!$D$102:$D$150,0)),VLOOKUP(AE42,General!$D$102:$E$150,2,FALSE())," "))</f>
        <v> </v>
      </c>
      <c r="AH43" s="77"/>
      <c r="AI43" s="75"/>
      <c r="AJ43" s="92" t="str">
        <f aca="false">IF(ISNUMBER(MATCH(AH42,General!$H$2:$H$25,0)),VLOOKUP(AH42,General!$H$2:$I$25,2,FALSE()),IF(ISNUMBER(MATCH(AH42,General!$D$102:$D$150,0)),VLOOKUP(AH42,General!$D$102:$E$150,2,FALSE())," "))</f>
        <v> </v>
      </c>
      <c r="AK43" s="77"/>
      <c r="AL43" s="75"/>
      <c r="AM43" s="78" t="str">
        <f aca="false">IF(ISNUMBER(MATCH(AK42,General!$H$2:$H$25,0)),VLOOKUP(AK42,General!$H$2:$I$25,2,FALSE()),IF(ISNUMBER(MATCH(AK42,General!$D$102:$D$150,0)),VLOOKUP(AK42,General!$D$102:$E$150,2,FALSE())," "))</f>
        <v> </v>
      </c>
      <c r="AN43" s="77"/>
      <c r="AO43" s="75"/>
      <c r="AP43" s="78" t="str">
        <f aca="false">IF(ISNUMBER(MATCH(AN42,General!$H$2:$H$25,0)),VLOOKUP(AN42,General!$H$2:$I$25,2,FALSE()),IF(ISNUMBER(MATCH(AN42,General!$D$102:$D$150,0)),VLOOKUP(AN42,General!$D$102:$E$150,2,FALSE())," "))</f>
        <v> </v>
      </c>
    </row>
    <row r="44" s="85" customFormat="true" ht="6.95" hidden="false" customHeight="true" outlineLevel="0" collapsed="false">
      <c r="A44" s="80" t="n">
        <f aca="false">A42+1</f>
        <v>39834</v>
      </c>
      <c r="B44" s="81" t="n">
        <f aca="false">A44</f>
        <v>39834</v>
      </c>
      <c r="C44" s="82" t="str">
        <f aca="false">IF(WEEKDAY(B44,2)=1,ROUND(1+TRUNC(A44-General!$A$2)/7,0)," ")</f>
        <v> </v>
      </c>
      <c r="D44" s="77" t="n">
        <f aca="false">D42+1</f>
        <v>39862</v>
      </c>
      <c r="E44" s="75" t="n">
        <f aca="false">D44</f>
        <v>39862</v>
      </c>
      <c r="F44" s="76" t="str">
        <f aca="false">IF(WEEKDAY(E44,2)=1,1+TRUNC(D44-General!$A$2)/7," ")</f>
        <v> </v>
      </c>
      <c r="G44" s="77" t="n">
        <f aca="false">G42+1</f>
        <v>39890</v>
      </c>
      <c r="H44" s="75" t="n">
        <f aca="false">G44</f>
        <v>39890</v>
      </c>
      <c r="I44" s="76" t="str">
        <f aca="false">IF(WEEKDAY(H44,2)=1,1+TRUNC(G44-General!$A$2)/7," ")</f>
        <v> </v>
      </c>
      <c r="J44" s="74" t="n">
        <f aca="false">J42+1</f>
        <v>39925</v>
      </c>
      <c r="K44" s="75" t="n">
        <f aca="false">J44</f>
        <v>39925</v>
      </c>
      <c r="L44" s="76" t="str">
        <f aca="false">IF(WEEKDAY(K44,2)=1,1+TRUNC(J44-General!$A$2)/7," ")</f>
        <v> </v>
      </c>
      <c r="M44" s="77" t="n">
        <f aca="false">M42+1</f>
        <v>39953</v>
      </c>
      <c r="N44" s="75" t="n">
        <f aca="false">M44</f>
        <v>39953</v>
      </c>
      <c r="O44" s="76" t="str">
        <f aca="false">IF(WEEKDAY(N44,2)=1,1+TRUNC(M44-General!$A$2)/7," ")</f>
        <v> </v>
      </c>
      <c r="P44" s="77" t="n">
        <f aca="false">P42+1</f>
        <v>39981</v>
      </c>
      <c r="Q44" s="75" t="n">
        <f aca="false">P44</f>
        <v>39981</v>
      </c>
      <c r="R44" s="76" t="str">
        <f aca="false">IF(WEEKDAY(Q44,2)=1,1+TRUNC(P44-General!$A$2)/7," ")</f>
        <v> </v>
      </c>
      <c r="S44" s="77" t="n">
        <f aca="false">S42+1</f>
        <v>40016</v>
      </c>
      <c r="T44" s="75" t="n">
        <f aca="false">S44</f>
        <v>40016</v>
      </c>
      <c r="U44" s="76" t="str">
        <f aca="false">IF(WEEKDAY(T44,2)=1,1+TRUNC(S44-General!$A$2)/7," ")</f>
        <v> </v>
      </c>
      <c r="V44" s="77" t="n">
        <f aca="false">V42+1</f>
        <v>40044</v>
      </c>
      <c r="W44" s="75" t="n">
        <f aca="false">V44</f>
        <v>40044</v>
      </c>
      <c r="X44" s="76" t="str">
        <f aca="false">IF(WEEKDAY(W44,2)=1,1+TRUNC(V44-General!$A$2)/7," ")</f>
        <v> </v>
      </c>
      <c r="Y44" s="77" t="n">
        <f aca="false">Y42+1</f>
        <v>40072</v>
      </c>
      <c r="Z44" s="75" t="n">
        <f aca="false">Y44</f>
        <v>40072</v>
      </c>
      <c r="AA44" s="76" t="str">
        <f aca="false">IF(WEEKDAY(Z44,2)=1,1+TRUNC(Y44-General!$A$2)/7," ")</f>
        <v> </v>
      </c>
      <c r="AB44" s="77" t="n">
        <f aca="false">AB42+1</f>
        <v>40107</v>
      </c>
      <c r="AC44" s="75" t="n">
        <f aca="false">AB44</f>
        <v>40107</v>
      </c>
      <c r="AD44" s="76" t="str">
        <f aca="false">IF(WEEKDAY(AC44,2)=1,1+TRUNC(AB44-General!$A$2)/7," ")</f>
        <v> </v>
      </c>
      <c r="AE44" s="87" t="n">
        <f aca="false">AE42+1</f>
        <v>40135</v>
      </c>
      <c r="AF44" s="88" t="n">
        <f aca="false">AE44</f>
        <v>40135</v>
      </c>
      <c r="AG44" s="89" t="str">
        <f aca="false">IF(WEEKDAY(AF44,2)=1,1+TRUNC(AE44-General!$A$2)/7," ")</f>
        <v> </v>
      </c>
      <c r="AH44" s="77" t="n">
        <f aca="false">AH42+1</f>
        <v>40163</v>
      </c>
      <c r="AI44" s="75" t="n">
        <f aca="false">AH44</f>
        <v>40163</v>
      </c>
      <c r="AJ44" s="91" t="str">
        <f aca="false">IF(WEEKDAY(AI44,2)=1,1+TRUNC(AH44-General!$A$2)/7," ")</f>
        <v> </v>
      </c>
      <c r="AK44" s="77" t="n">
        <f aca="false">AK42+1</f>
        <v>40198</v>
      </c>
      <c r="AL44" s="75" t="n">
        <f aca="false">AK44</f>
        <v>40198</v>
      </c>
      <c r="AM44" s="76" t="str">
        <f aca="false">IF(WEEKDAY(AL44,2)=1,ROUND(1+TRUNC(AK44-General!$A$14)/7,0)," ")</f>
        <v> </v>
      </c>
      <c r="AN44" s="77" t="n">
        <f aca="false">AN42+1</f>
        <v>40226</v>
      </c>
      <c r="AO44" s="75" t="n">
        <f aca="false">AN44</f>
        <v>40226</v>
      </c>
      <c r="AP44" s="76" t="str">
        <f aca="false">IF(WEEKDAY(AO44,2)=1,1+TRUNC(AN44-General!$A$14)/7," ")</f>
        <v> </v>
      </c>
    </row>
    <row r="45" s="85" customFormat="true" ht="8.1" hidden="false" customHeight="true" outlineLevel="0" collapsed="false">
      <c r="A45" s="80"/>
      <c r="B45" s="81"/>
      <c r="C45" s="78" t="str">
        <f aca="false">IF(ISNUMBER(MATCH(A44,General!$H$2:$H$25,0)),VLOOKUP(A44,General!$H$2:$I$25,2,FALSE()),IF(ISNUMBER(MATCH(A44,General!$D$102:$D$150,0)),VLOOKUP(A44,General!$D$102:$E$150,2,FALSE())," "))</f>
        <v> </v>
      </c>
      <c r="D45" s="77"/>
      <c r="E45" s="75"/>
      <c r="F45" s="78" t="str">
        <f aca="false">IF(ISNUMBER(MATCH(D44,General!$H$2:$H$25,0)),VLOOKUP(D44,General!$H$2:$I$25,2,FALSE()),IF(ISNUMBER(MATCH(D44,General!$D$102:$D$150,0)),VLOOKUP(D44,General!$D$102:$E$150,2,FALSE())," "))</f>
        <v> </v>
      </c>
      <c r="G45" s="77"/>
      <c r="H45" s="75"/>
      <c r="I45" s="78" t="str">
        <f aca="false">IF(ISNUMBER(MATCH(G44,General!$H$2:$H$25,0)),VLOOKUP(G44,General!$H$2:$I$25,2,FALSE()),IF(ISNUMBER(MATCH(G44,General!$D$102:$D$150,0)),VLOOKUP(G44,General!$D$102:$E$150,2,FALSE())," "))</f>
        <v> </v>
      </c>
      <c r="J45" s="74"/>
      <c r="K45" s="75"/>
      <c r="L45" s="78" t="str">
        <f aca="false">IF(ISNUMBER(MATCH(J44,General!$H$2:$H$25,0)),VLOOKUP(J44,General!$H$2:$I$25,2,FALSE()),IF(ISNUMBER(MATCH(J44,General!$D$102:$D$150,0)),VLOOKUP(J44,General!$D$102:$E$150,2,FALSE())," "))</f>
        <v> </v>
      </c>
      <c r="M45" s="77"/>
      <c r="N45" s="75"/>
      <c r="O45" s="78" t="str">
        <f aca="false">IF(ISNUMBER(MATCH(M44,General!$H$2:$H$25,0)),VLOOKUP(M44,General!$H$2:$I$25,2,FALSE()),IF(ISNUMBER(MATCH(M44,General!$D$102:$D$150,0)),VLOOKUP(M44,General!$D$102:$E$150,2,FALSE())," "))</f>
        <v> </v>
      </c>
      <c r="P45" s="77"/>
      <c r="Q45" s="75"/>
      <c r="R45" s="78" t="str">
        <f aca="false">IF(ISNUMBER(MATCH(P44,General!$H$2:$H$25,0)),VLOOKUP(P44,General!$H$2:$I$25,2,FALSE()),IF(ISNUMBER(MATCH(P44,General!$D$102:$D$150,0)),VLOOKUP(P44,General!$D$102:$E$150,2,FALSE())," "))</f>
        <v> </v>
      </c>
      <c r="S45" s="77"/>
      <c r="T45" s="75"/>
      <c r="U45" s="78" t="str">
        <f aca="false">IF(ISNUMBER(MATCH(S44,General!$H$2:$H$25,0)),VLOOKUP(S44,General!$H$2:$I$25,2,FALSE()),IF(ISNUMBER(MATCH(S44,General!$D$102:$D$150,0)),VLOOKUP(S44,General!$D$102:$E$150,2,FALSE())," "))</f>
        <v> </v>
      </c>
      <c r="V45" s="77"/>
      <c r="W45" s="75"/>
      <c r="X45" s="78" t="str">
        <f aca="false">IF(ISNUMBER(MATCH(V44,General!$H$2:$H$25,0)),VLOOKUP(V44,General!$H$2:$I$25,2,FALSE()),IF(ISNUMBER(MATCH(V44,General!$D$102:$D$150,0)),VLOOKUP(V44,General!$D$102:$E$150,2,FALSE())," "))</f>
        <v> </v>
      </c>
      <c r="Y45" s="77"/>
      <c r="Z45" s="75"/>
      <c r="AA45" s="78" t="str">
        <f aca="false">IF(ISNUMBER(MATCH(Y44,General!$H$2:$H$25,0)),VLOOKUP(Y44,General!$H$2:$I$25,2,FALSE()),IF(ISNUMBER(MATCH(Y44,General!$D$102:$D$150,0)),VLOOKUP(Y44,General!$D$102:$E$150,2,FALSE())," "))</f>
        <v> </v>
      </c>
      <c r="AB45" s="77"/>
      <c r="AC45" s="75"/>
      <c r="AD45" s="78" t="str">
        <f aca="false">IF(ISNUMBER(MATCH(AB44,General!$H$2:$H$25,0)),VLOOKUP(AB44,General!$H$2:$I$25,2,FALSE()),IF(ISNUMBER(MATCH(AB44,General!$D$102:$D$150,0)),VLOOKUP(AB44,General!$D$102:$E$150,2,FALSE())," "))</f>
        <v> </v>
      </c>
      <c r="AE45" s="87"/>
      <c r="AF45" s="88"/>
      <c r="AG45" s="90" t="str">
        <f aca="false">IF(ISNUMBER(MATCH(AE44,General!$H$2:$H$25,0)),VLOOKUP(AE44,General!$H$2:$I$25,2,FALSE()),IF(ISNUMBER(MATCH(AE44,General!$D$102:$D$150,0)),VLOOKUP(AE44,General!$D$102:$E$150,2,FALSE())," "))</f>
        <v> </v>
      </c>
      <c r="AH45" s="77"/>
      <c r="AI45" s="75"/>
      <c r="AJ45" s="92" t="str">
        <f aca="false">IF(ISNUMBER(MATCH(AH44,General!$H$2:$H$25,0)),VLOOKUP(AH44,General!$H$2:$I$25,2,FALSE()),IF(ISNUMBER(MATCH(AH44,General!$D$102:$D$150,0)),VLOOKUP(AH44,General!$D$102:$E$150,2,FALSE())," "))</f>
        <v> </v>
      </c>
      <c r="AK45" s="77"/>
      <c r="AL45" s="75"/>
      <c r="AM45" s="78" t="str">
        <f aca="false">IF(ISNUMBER(MATCH(AK44,General!$H$2:$H$25,0)),VLOOKUP(AK44,General!$H$2:$I$25,2,FALSE()),IF(ISNUMBER(MATCH(AK44,General!$D$102:$D$150,0)),VLOOKUP(AK44,General!$D$102:$E$150,2,FALSE())," "))</f>
        <v> </v>
      </c>
      <c r="AN45" s="77"/>
      <c r="AO45" s="75"/>
      <c r="AP45" s="78" t="str">
        <f aca="false">IF(ISNUMBER(MATCH(AN44,General!$H$2:$H$25,0)),VLOOKUP(AN44,General!$H$2:$I$25,2,FALSE()),IF(ISNUMBER(MATCH(AN44,General!$D$102:$D$150,0)),VLOOKUP(AN44,General!$D$102:$E$150,2,FALSE())," "))</f>
        <v> </v>
      </c>
    </row>
    <row r="46" s="85" customFormat="true" ht="8.1" hidden="false" customHeight="true" outlineLevel="0" collapsed="false">
      <c r="A46" s="80" t="n">
        <f aca="false">A44+1</f>
        <v>39835</v>
      </c>
      <c r="B46" s="81" t="n">
        <f aca="false">A46</f>
        <v>39835</v>
      </c>
      <c r="C46" s="82" t="str">
        <f aca="false">IF(WEEKDAY(B46,2)=1,ROUND(1+TRUNC(A46-General!$A$2)/7,0)," ")</f>
        <v> </v>
      </c>
      <c r="D46" s="77" t="n">
        <f aca="false">D44+1</f>
        <v>39863</v>
      </c>
      <c r="E46" s="75" t="n">
        <f aca="false">D46</f>
        <v>39863</v>
      </c>
      <c r="F46" s="76"/>
      <c r="G46" s="77" t="n">
        <f aca="false">G44+1</f>
        <v>39891</v>
      </c>
      <c r="H46" s="75" t="n">
        <f aca="false">G46</f>
        <v>39891</v>
      </c>
      <c r="I46" s="76" t="str">
        <f aca="false">IF(WEEKDAY(H46,2)=1,1+TRUNC(G46-General!$A$2)/7," ")</f>
        <v> </v>
      </c>
      <c r="J46" s="74" t="n">
        <f aca="false">J44+1</f>
        <v>39926</v>
      </c>
      <c r="K46" s="75" t="n">
        <f aca="false">J46</f>
        <v>39926</v>
      </c>
      <c r="L46" s="76" t="str">
        <f aca="false">IF(WEEKDAY(K46,2)=1,1+TRUNC(J46-General!$A$2)/7," ")</f>
        <v> </v>
      </c>
      <c r="M46" s="77" t="n">
        <f aca="false">M44+1</f>
        <v>39954</v>
      </c>
      <c r="N46" s="75" t="n">
        <f aca="false">M46</f>
        <v>39954</v>
      </c>
      <c r="O46" s="76" t="str">
        <f aca="false">IF(WEEKDAY(N46,2)=1,1+TRUNC(M46-General!$A$2)/7," ")</f>
        <v> </v>
      </c>
      <c r="P46" s="77" t="n">
        <f aca="false">P44+1</f>
        <v>39982</v>
      </c>
      <c r="Q46" s="75" t="n">
        <f aca="false">P46</f>
        <v>39982</v>
      </c>
      <c r="R46" s="76" t="str">
        <f aca="false">IF(WEEKDAY(Q46,2)=1,1+TRUNC(P46-General!$A$2)/7," ")</f>
        <v> </v>
      </c>
      <c r="S46" s="77" t="n">
        <f aca="false">S44+1</f>
        <v>40017</v>
      </c>
      <c r="T46" s="75" t="n">
        <f aca="false">S46</f>
        <v>40017</v>
      </c>
      <c r="U46" s="76" t="str">
        <f aca="false">IF(WEEKDAY(T46,2)=1,1+TRUNC(S46-General!$A$2)/7," ")</f>
        <v> </v>
      </c>
      <c r="V46" s="77" t="n">
        <f aca="false">V44+1</f>
        <v>40045</v>
      </c>
      <c r="W46" s="75" t="n">
        <f aca="false">V46</f>
        <v>40045</v>
      </c>
      <c r="X46" s="76" t="str">
        <f aca="false">IF(WEEKDAY(W46,2)=1,1+TRUNC(V46-General!$A$2)/7," ")</f>
        <v> </v>
      </c>
      <c r="Y46" s="77" t="n">
        <f aca="false">Y44+1</f>
        <v>40073</v>
      </c>
      <c r="Z46" s="75" t="n">
        <f aca="false">Y46</f>
        <v>40073</v>
      </c>
      <c r="AA46" s="76" t="str">
        <f aca="false">IF(WEEKDAY(Z46,2)=1,1+TRUNC(Y46-General!$A$2)/7," ")</f>
        <v> </v>
      </c>
      <c r="AB46" s="77" t="n">
        <f aca="false">AB44+1</f>
        <v>40108</v>
      </c>
      <c r="AC46" s="75" t="n">
        <f aca="false">AB46</f>
        <v>40108</v>
      </c>
      <c r="AD46" s="76" t="str">
        <f aca="false">IF(WEEKDAY(AC46,2)=1,1+TRUNC(AB46-General!$A$2)/7," ")</f>
        <v> </v>
      </c>
      <c r="AE46" s="87" t="n">
        <f aca="false">AE44+1</f>
        <v>40136</v>
      </c>
      <c r="AF46" s="88" t="n">
        <f aca="false">AE46</f>
        <v>40136</v>
      </c>
      <c r="AG46" s="89" t="str">
        <f aca="false">IF(WEEKDAY(AF46,2)=1,1+TRUNC(AE46-General!$A$2)/7," ")</f>
        <v> </v>
      </c>
      <c r="AH46" s="77" t="n">
        <f aca="false">AH44+1</f>
        <v>40164</v>
      </c>
      <c r="AI46" s="75" t="n">
        <f aca="false">AH46</f>
        <v>40164</v>
      </c>
      <c r="AJ46" s="91" t="str">
        <f aca="false">IF(WEEKDAY(AI46,2)=1,1+TRUNC(AH46-General!$A$2)/7," ")</f>
        <v> </v>
      </c>
      <c r="AK46" s="77" t="n">
        <f aca="false">AK44+1</f>
        <v>40199</v>
      </c>
      <c r="AL46" s="75" t="n">
        <f aca="false">AK46</f>
        <v>40199</v>
      </c>
      <c r="AM46" s="76" t="str">
        <f aca="false">IF(WEEKDAY(AL46,2)=1,ROUND(1+TRUNC(AK46-General!$A$14)/7,0)," ")</f>
        <v> </v>
      </c>
      <c r="AN46" s="77" t="n">
        <f aca="false">AN44+1</f>
        <v>40227</v>
      </c>
      <c r="AO46" s="75" t="n">
        <f aca="false">AN46</f>
        <v>40227</v>
      </c>
      <c r="AP46" s="76" t="str">
        <f aca="false">IF(WEEKDAY(AO46,2)=1,1+TRUNC(AN46-General!$A$14)/7," ")</f>
        <v> </v>
      </c>
    </row>
    <row r="47" s="85" customFormat="true" ht="8.1" hidden="false" customHeight="true" outlineLevel="0" collapsed="false">
      <c r="A47" s="80"/>
      <c r="B47" s="81"/>
      <c r="C47" s="78" t="str">
        <f aca="false">IF(ISNUMBER(MATCH(A46,General!$H$2:$H$25,0)),VLOOKUP(A46,General!$H$2:$I$25,2,FALSE()),IF(ISNUMBER(MATCH(A46,General!$D$102:$D$150,0)),VLOOKUP(A46,General!$D$102:$E$150,2,FALSE())," "))</f>
        <v> </v>
      </c>
      <c r="D47" s="77"/>
      <c r="E47" s="75"/>
      <c r="F47" s="78" t="str">
        <f aca="false">IF(ISNUMBER(MATCH(D46,General!$H$2:$H$25,0)),VLOOKUP(D46,General!$H$2:$I$25,2,FALSE()),IF(ISNUMBER(MATCH(D46,General!$D$102:$D$150,0)),VLOOKUP(D46,General!$D$102:$E$150,2,FALSE())," "))</f>
        <v> </v>
      </c>
      <c r="G47" s="77"/>
      <c r="H47" s="75"/>
      <c r="I47" s="78" t="str">
        <f aca="false">IF(ISNUMBER(MATCH(G46,General!$H$2:$H$25,0)),VLOOKUP(G46,General!$H$2:$I$25,2,FALSE()),IF(ISNUMBER(MATCH(G46,General!$D$102:$D$150,0)),VLOOKUP(G46,General!$D$102:$E$150,2,FALSE())," "))</f>
        <v> </v>
      </c>
      <c r="J47" s="74"/>
      <c r="K47" s="75"/>
      <c r="L47" s="78" t="str">
        <f aca="false">IF(ISNUMBER(MATCH(J46,General!$H$2:$H$25,0)),VLOOKUP(J46,General!$H$2:$I$25,2,FALSE()),IF(ISNUMBER(MATCH(J46,General!$D$102:$D$150,0)),VLOOKUP(J46,General!$D$102:$E$150,2,FALSE())," "))</f>
        <v> </v>
      </c>
      <c r="M47" s="77"/>
      <c r="N47" s="75"/>
      <c r="O47" s="78" t="str">
        <f aca="false">IF(ISNUMBER(MATCH(M46,General!$H$2:$H$25,0)),VLOOKUP(M46,General!$H$2:$I$25,2,FALSE()),IF(ISNUMBER(MATCH(M46,General!$D$102:$D$150,0)),VLOOKUP(M46,General!$D$102:$E$150,2,FALSE())," "))</f>
        <v>Christi Hf</v>
      </c>
      <c r="P47" s="77"/>
      <c r="Q47" s="75"/>
      <c r="R47" s="78" t="str">
        <f aca="false">IF(ISNUMBER(MATCH(P46,General!$H$2:$H$25,0)),VLOOKUP(P46,General!$H$2:$I$25,2,FALSE()),IF(ISNUMBER(MATCH(P46,General!$D$102:$D$150,0)),VLOOKUP(P46,General!$D$102:$E$150,2,FALSE())," "))</f>
        <v> </v>
      </c>
      <c r="S47" s="77"/>
      <c r="T47" s="75"/>
      <c r="U47" s="78" t="str">
        <f aca="false">IF(ISNUMBER(MATCH(S46,General!$H$2:$H$25,0)),VLOOKUP(S46,General!$H$2:$I$25,2,FALSE()),IF(ISNUMBER(MATCH(S46,General!$D$102:$D$150,0)),VLOOKUP(S46,General!$D$102:$E$150,2,FALSE())," "))</f>
        <v> </v>
      </c>
      <c r="V47" s="77"/>
      <c r="W47" s="75"/>
      <c r="X47" s="78" t="str">
        <f aca="false">IF(ISNUMBER(MATCH(V46,General!$H$2:$H$25,0)),VLOOKUP(V46,General!$H$2:$I$25,2,FALSE()),IF(ISNUMBER(MATCH(V46,General!$D$102:$D$150,0)),VLOOKUP(V46,General!$D$102:$E$150,2,FALSE())," "))</f>
        <v> </v>
      </c>
      <c r="Y47" s="77"/>
      <c r="Z47" s="75"/>
      <c r="AA47" s="78" t="str">
        <f aca="false">IF(ISNUMBER(MATCH(Y46,General!$H$2:$H$25,0)),VLOOKUP(Y46,General!$H$2:$I$25,2,FALSE()),IF(ISNUMBER(MATCH(Y46,General!$D$102:$D$150,0)),VLOOKUP(Y46,General!$D$102:$E$150,2,FALSE())," "))</f>
        <v> </v>
      </c>
      <c r="AB47" s="77"/>
      <c r="AC47" s="75"/>
      <c r="AD47" s="78" t="str">
        <f aca="false">IF(ISNUMBER(MATCH(AB46,General!$H$2:$H$25,0)),VLOOKUP(AB46,General!$H$2:$I$25,2,FALSE()),IF(ISNUMBER(MATCH(AB46,General!$D$102:$D$150,0)),VLOOKUP(AB46,General!$D$102:$E$150,2,FALSE())," "))</f>
        <v> </v>
      </c>
      <c r="AE47" s="87"/>
      <c r="AF47" s="88"/>
      <c r="AG47" s="90" t="str">
        <f aca="false">IF(ISNUMBER(MATCH(AE46,General!$H$2:$H$25,0)),VLOOKUP(AE46,General!$H$2:$I$25,2,FALSE()),IF(ISNUMBER(MATCH(AE46,General!$D$102:$D$150,0)),VLOOKUP(AE46,General!$D$102:$E$150,2,FALSE())," "))</f>
        <v> </v>
      </c>
      <c r="AH47" s="77"/>
      <c r="AI47" s="75"/>
      <c r="AJ47" s="92" t="str">
        <f aca="false">IF(ISNUMBER(MATCH(AH46,General!$H$2:$H$25,0)),VLOOKUP(AH46,General!$H$2:$I$25,2,FALSE()),IF(ISNUMBER(MATCH(AH46,General!$D$102:$D$150,0)),VLOOKUP(AH46,General!$D$102:$E$150,2,FALSE())," "))</f>
        <v> </v>
      </c>
      <c r="AK47" s="77"/>
      <c r="AL47" s="75"/>
      <c r="AM47" s="78" t="str">
        <f aca="false">IF(ISNUMBER(MATCH(AK46,General!$H$2:$H$25,0)),VLOOKUP(AK46,General!$H$2:$I$25,2,FALSE()),IF(ISNUMBER(MATCH(AK46,General!$D$102:$D$150,0)),VLOOKUP(AK46,General!$D$102:$E$150,2,FALSE())," "))</f>
        <v> </v>
      </c>
      <c r="AN47" s="77"/>
      <c r="AO47" s="75"/>
      <c r="AP47" s="78" t="str">
        <f aca="false">IF(ISNUMBER(MATCH(AN46,General!$H$2:$H$25,0)),VLOOKUP(AN46,General!$H$2:$I$25,2,FALSE()),IF(ISNUMBER(MATCH(AN46,General!$D$102:$D$150,0)),VLOOKUP(AN46,General!$D$102:$E$150,2,FALSE())," "))</f>
        <v> </v>
      </c>
    </row>
    <row r="48" s="85" customFormat="true" ht="6.95" hidden="false" customHeight="true" outlineLevel="0" collapsed="false">
      <c r="A48" s="80" t="n">
        <f aca="false">A46+1</f>
        <v>39836</v>
      </c>
      <c r="B48" s="81" t="n">
        <f aca="false">A48</f>
        <v>39836</v>
      </c>
      <c r="C48" s="82" t="str">
        <f aca="false">IF(WEEKDAY(B48,2)=1,ROUND(1+TRUNC(A48-General!$A$2)/7,0)," ")</f>
        <v> </v>
      </c>
      <c r="D48" s="77" t="n">
        <f aca="false">D46+1</f>
        <v>39864</v>
      </c>
      <c r="E48" s="75" t="n">
        <f aca="false">D48</f>
        <v>39864</v>
      </c>
      <c r="F48" s="76" t="str">
        <f aca="false">IF(WEEKDAY(E48,2)=1,1+TRUNC(D48-General!$A$2)/7," ")</f>
        <v> </v>
      </c>
      <c r="G48" s="77" t="n">
        <f aca="false">G46+1</f>
        <v>39892</v>
      </c>
      <c r="H48" s="75" t="n">
        <f aca="false">G48</f>
        <v>39892</v>
      </c>
      <c r="I48" s="76" t="str">
        <f aca="false">IF(WEEKDAY(H48,2)=1,1+TRUNC(G48-General!$A$2)/7," ")</f>
        <v> </v>
      </c>
      <c r="J48" s="74" t="n">
        <f aca="false">J46+1</f>
        <v>39927</v>
      </c>
      <c r="K48" s="75" t="n">
        <f aca="false">J48</f>
        <v>39927</v>
      </c>
      <c r="L48" s="76" t="str">
        <f aca="false">IF(WEEKDAY(K48,2)=1,1+TRUNC(J48-General!$A$2)/7," ")</f>
        <v> </v>
      </c>
      <c r="M48" s="77" t="n">
        <f aca="false">M46+1</f>
        <v>39955</v>
      </c>
      <c r="N48" s="75" t="n">
        <f aca="false">M48</f>
        <v>39955</v>
      </c>
      <c r="O48" s="76" t="str">
        <f aca="false">IF(WEEKDAY(N48,2)=1,1+TRUNC(M48-General!$A$2)/7," ")</f>
        <v> </v>
      </c>
      <c r="P48" s="77" t="n">
        <f aca="false">P46+1</f>
        <v>39983</v>
      </c>
      <c r="Q48" s="75" t="n">
        <f aca="false">P48</f>
        <v>39983</v>
      </c>
      <c r="R48" s="76" t="str">
        <f aca="false">IF(WEEKDAY(Q48,2)=1,1+TRUNC(P48-General!$A$2)/7," ")</f>
        <v> </v>
      </c>
      <c r="S48" s="77" t="n">
        <f aca="false">S46+1</f>
        <v>40018</v>
      </c>
      <c r="T48" s="75" t="n">
        <f aca="false">S48</f>
        <v>40018</v>
      </c>
      <c r="U48" s="76" t="str">
        <f aca="false">IF(WEEKDAY(T48,2)=1,1+TRUNC(S48-General!$A$2)/7," ")</f>
        <v> </v>
      </c>
      <c r="V48" s="77" t="n">
        <f aca="false">V46+1</f>
        <v>40046</v>
      </c>
      <c r="W48" s="75" t="n">
        <f aca="false">V48</f>
        <v>40046</v>
      </c>
      <c r="X48" s="76" t="str">
        <f aca="false">IF(WEEKDAY(W48,2)=1,1+TRUNC(V48-General!$A$2)/7," ")</f>
        <v> </v>
      </c>
      <c r="Y48" s="77" t="n">
        <f aca="false">Y46+1</f>
        <v>40074</v>
      </c>
      <c r="Z48" s="75" t="n">
        <f aca="false">Y48</f>
        <v>40074</v>
      </c>
      <c r="AA48" s="76" t="str">
        <f aca="false">IF(WEEKDAY(Z48,2)=1,1+TRUNC(Y48-General!$A$2)/7," ")</f>
        <v> </v>
      </c>
      <c r="AB48" s="77" t="n">
        <f aca="false">AB46+1</f>
        <v>40109</v>
      </c>
      <c r="AC48" s="75" t="n">
        <f aca="false">AB48</f>
        <v>40109</v>
      </c>
      <c r="AD48" s="76" t="str">
        <f aca="false">IF(WEEKDAY(AC48,2)=1,1+TRUNC(AB48-General!$A$2)/7," ")</f>
        <v> </v>
      </c>
      <c r="AE48" s="87" t="n">
        <f aca="false">AE46+1</f>
        <v>40137</v>
      </c>
      <c r="AF48" s="88" t="n">
        <f aca="false">AE48</f>
        <v>40137</v>
      </c>
      <c r="AG48" s="89" t="str">
        <f aca="false">IF(WEEKDAY(AF48,2)=1,1+TRUNC(AE48-General!$A$2)/7," ")</f>
        <v> </v>
      </c>
      <c r="AH48" s="77" t="n">
        <f aca="false">AH46+1</f>
        <v>40165</v>
      </c>
      <c r="AI48" s="75" t="n">
        <f aca="false">AH48</f>
        <v>40165</v>
      </c>
      <c r="AJ48" s="91" t="str">
        <f aca="false">IF(WEEKDAY(AI48,2)=1,1+TRUNC(AH48-General!$A$2)/7," ")</f>
        <v> </v>
      </c>
      <c r="AK48" s="77" t="n">
        <f aca="false">AK46+1</f>
        <v>40200</v>
      </c>
      <c r="AL48" s="75" t="n">
        <f aca="false">AK48</f>
        <v>40200</v>
      </c>
      <c r="AM48" s="76" t="str">
        <f aca="false">IF(WEEKDAY(AL48,2)=1,ROUND(1+TRUNC(AK48-General!$A$14)/7,0)," ")</f>
        <v> </v>
      </c>
      <c r="AN48" s="77" t="n">
        <f aca="false">AN46+1</f>
        <v>40228</v>
      </c>
      <c r="AO48" s="75" t="n">
        <f aca="false">AN48</f>
        <v>40228</v>
      </c>
      <c r="AP48" s="76" t="str">
        <f aca="false">IF(WEEKDAY(AO48,2)=1,1+TRUNC(AN48-General!$A$14)/7," ")</f>
        <v> </v>
      </c>
    </row>
    <row r="49" s="85" customFormat="true" ht="8.1" hidden="false" customHeight="true" outlineLevel="0" collapsed="false">
      <c r="A49" s="80"/>
      <c r="B49" s="81"/>
      <c r="C49" s="78" t="str">
        <f aca="false">IF(ISNUMBER(MATCH(A48,General!$H$2:$H$25,0)),VLOOKUP(A48,General!$H$2:$I$25,2,FALSE()),IF(ISNUMBER(MATCH(A48,General!$D$102:$D$150,0)),VLOOKUP(A48,General!$D$102:$E$150,2,FALSE())," "))</f>
        <v> </v>
      </c>
      <c r="D49" s="77"/>
      <c r="E49" s="75"/>
      <c r="F49" s="78" t="str">
        <f aca="false">IF(ISNUMBER(MATCH(D48,General!$H$2:$H$25,0)),VLOOKUP(D48,General!$H$2:$I$25,2,FALSE()),IF(ISNUMBER(MATCH(D48,General!$D$102:$D$150,0)),VLOOKUP(D48,General!$D$102:$E$150,2,FALSE())," "))</f>
        <v> </v>
      </c>
      <c r="G49" s="77"/>
      <c r="H49" s="75"/>
      <c r="I49" s="78" t="str">
        <f aca="false">IF(ISNUMBER(MATCH(G48,General!$H$2:$H$25,0)),VLOOKUP(G48,General!$H$2:$I$25,2,FALSE()),IF(ISNUMBER(MATCH(G48,General!$D$102:$D$150,0)),VLOOKUP(G48,General!$D$102:$E$150,2,FALSE())," "))</f>
        <v> </v>
      </c>
      <c r="J49" s="74"/>
      <c r="K49" s="75"/>
      <c r="L49" s="78" t="str">
        <f aca="false">IF(ISNUMBER(MATCH(J48,General!$H$2:$H$25,0)),VLOOKUP(J48,General!$H$2:$I$25,2,FALSE()),IF(ISNUMBER(MATCH(J48,General!$D$102:$D$150,0)),VLOOKUP(J48,General!$D$102:$E$150,2,FALSE())," "))</f>
        <v> </v>
      </c>
      <c r="M49" s="77"/>
      <c r="N49" s="75"/>
      <c r="O49" s="78" t="str">
        <f aca="false">IF(ISNUMBER(MATCH(M48,General!$H$2:$H$25,0)),VLOOKUP(M48,General!$H$2:$I$25,2,FALSE()),IF(ISNUMBER(MATCH(M48,General!$D$102:$D$150,0)),VLOOKUP(M48,General!$D$102:$E$150,2,FALSE())," "))</f>
        <v> </v>
      </c>
      <c r="P49" s="77"/>
      <c r="Q49" s="75"/>
      <c r="R49" s="78" t="str">
        <f aca="false">IF(ISNUMBER(MATCH(P48,General!$H$2:$H$25,0)),VLOOKUP(P48,General!$H$2:$I$25,2,FALSE()),IF(ISNUMBER(MATCH(P48,General!$D$102:$D$150,0)),VLOOKUP(P48,General!$D$102:$E$150,2,FALSE())," "))</f>
        <v> </v>
      </c>
      <c r="S49" s="77"/>
      <c r="T49" s="75"/>
      <c r="U49" s="78" t="str">
        <f aca="false">IF(ISNUMBER(MATCH(S48,General!$H$2:$H$25,0)),VLOOKUP(S48,General!$H$2:$I$25,2,FALSE()),IF(ISNUMBER(MATCH(S48,General!$D$102:$D$150,0)),VLOOKUP(S48,General!$D$102:$E$150,2,FALSE())," "))</f>
        <v> </v>
      </c>
      <c r="V49" s="77"/>
      <c r="W49" s="75"/>
      <c r="X49" s="78" t="str">
        <f aca="false">IF(ISNUMBER(MATCH(V48,General!$H$2:$H$25,0)),VLOOKUP(V48,General!$H$2:$I$25,2,FALSE()),IF(ISNUMBER(MATCH(V48,General!$D$102:$D$150,0)),VLOOKUP(V48,General!$D$102:$E$150,2,FALSE())," "))</f>
        <v> </v>
      </c>
      <c r="Y49" s="77"/>
      <c r="Z49" s="75"/>
      <c r="AA49" s="78" t="str">
        <f aca="false">IF(ISNUMBER(MATCH(Y48,General!$H$2:$H$25,0)),VLOOKUP(Y48,General!$H$2:$I$25,2,FALSE()),IF(ISNUMBER(MATCH(Y48,General!$D$102:$D$150,0)),VLOOKUP(Y48,General!$D$102:$E$150,2,FALSE())," "))</f>
        <v> </v>
      </c>
      <c r="AB49" s="77"/>
      <c r="AC49" s="75"/>
      <c r="AD49" s="78" t="str">
        <f aca="false">IF(ISNUMBER(MATCH(AB48,General!$H$2:$H$25,0)),VLOOKUP(AB48,General!$H$2:$I$25,2,FALSE()),IF(ISNUMBER(MATCH(AB48,General!$D$102:$D$150,0)),VLOOKUP(AB48,General!$D$102:$E$150,2,FALSE())," "))</f>
        <v> </v>
      </c>
      <c r="AE49" s="87"/>
      <c r="AF49" s="88"/>
      <c r="AG49" s="90" t="str">
        <f aca="false">IF(ISNUMBER(MATCH(AE48,General!$H$2:$H$25,0)),VLOOKUP(AE48,General!$H$2:$I$25,2,FALSE()),IF(ISNUMBER(MATCH(AE48,General!$D$102:$D$150,0)),VLOOKUP(AE48,General!$D$102:$E$150,2,FALSE())," "))</f>
        <v> </v>
      </c>
      <c r="AH49" s="77"/>
      <c r="AI49" s="75"/>
      <c r="AJ49" s="92" t="str">
        <f aca="false">IF(ISNUMBER(MATCH(AH48,General!$H$2:$H$25,0)),VLOOKUP(AH48,General!$H$2:$I$25,2,FALSE()),IF(ISNUMBER(MATCH(AH48,General!$D$102:$D$150,0)),VLOOKUP(AH48,General!$D$102:$E$150,2,FALSE())," "))</f>
        <v> </v>
      </c>
      <c r="AK49" s="77"/>
      <c r="AL49" s="75"/>
      <c r="AM49" s="78" t="str">
        <f aca="false">IF(ISNUMBER(MATCH(AK48,General!$H$2:$H$25,0)),VLOOKUP(AK48,General!$H$2:$I$25,2,FALSE()),IF(ISNUMBER(MATCH(AK48,General!$D$102:$D$150,0)),VLOOKUP(AK48,General!$D$102:$E$150,2,FALSE())," "))</f>
        <v> </v>
      </c>
      <c r="AN49" s="77"/>
      <c r="AO49" s="75"/>
      <c r="AP49" s="78" t="str">
        <f aca="false">IF(ISNUMBER(MATCH(AN48,General!$H$2:$H$25,0)),VLOOKUP(AN48,General!$H$2:$I$25,2,FALSE()),IF(ISNUMBER(MATCH(AN48,General!$D$102:$D$150,0)),VLOOKUP(AN48,General!$D$102:$E$150,2,FALSE())," "))</f>
        <v> </v>
      </c>
    </row>
    <row r="50" s="85" customFormat="true" ht="6.95" hidden="false" customHeight="true" outlineLevel="0" collapsed="false">
      <c r="A50" s="80" t="n">
        <f aca="false">A48+1</f>
        <v>39837</v>
      </c>
      <c r="B50" s="81" t="n">
        <f aca="false">A50</f>
        <v>39837</v>
      </c>
      <c r="C50" s="82" t="str">
        <f aca="false">IF(WEEKDAY(B50,2)=1,ROUND(1+TRUNC(A50-General!$A$2)/7,0)," ")</f>
        <v> </v>
      </c>
      <c r="D50" s="77" t="n">
        <f aca="false">D48+1</f>
        <v>39865</v>
      </c>
      <c r="E50" s="75" t="n">
        <f aca="false">D50</f>
        <v>39865</v>
      </c>
      <c r="F50" s="76" t="str">
        <f aca="false">IF(WEEKDAY(E50,2)=1,1+TRUNC(D50-General!$A$2)/7," ")</f>
        <v> </v>
      </c>
      <c r="G50" s="77" t="n">
        <f aca="false">G48+1</f>
        <v>39893</v>
      </c>
      <c r="H50" s="75" t="n">
        <f aca="false">G50</f>
        <v>39893</v>
      </c>
      <c r="I50" s="76" t="str">
        <f aca="false">IF(WEEKDAY(H50,2)=1,1+TRUNC(G50-General!$A$2)/7," ")</f>
        <v> </v>
      </c>
      <c r="J50" s="74" t="n">
        <f aca="false">J48+1</f>
        <v>39928</v>
      </c>
      <c r="K50" s="75" t="n">
        <f aca="false">J50</f>
        <v>39928</v>
      </c>
      <c r="L50" s="76" t="str">
        <f aca="false">IF(WEEKDAY(K50,2)=1,1+TRUNC(J50-General!$A$2)/7," ")</f>
        <v> </v>
      </c>
      <c r="M50" s="77" t="n">
        <f aca="false">M48+1</f>
        <v>39956</v>
      </c>
      <c r="N50" s="75" t="n">
        <f aca="false">M50</f>
        <v>39956</v>
      </c>
      <c r="O50" s="76" t="str">
        <f aca="false">IF(WEEKDAY(N50,2)=1,1+TRUNC(M50-General!$A$2)/7," ")</f>
        <v> </v>
      </c>
      <c r="P50" s="77" t="n">
        <f aca="false">P48+1</f>
        <v>39984</v>
      </c>
      <c r="Q50" s="75" t="n">
        <f aca="false">P50</f>
        <v>39984</v>
      </c>
      <c r="R50" s="76" t="str">
        <f aca="false">IF(WEEKDAY(Q50,2)=1,1+TRUNC(P50-General!$A$2)/7," ")</f>
        <v> </v>
      </c>
      <c r="S50" s="77" t="n">
        <f aca="false">S48+1</f>
        <v>40019</v>
      </c>
      <c r="T50" s="75" t="n">
        <f aca="false">S50</f>
        <v>40019</v>
      </c>
      <c r="U50" s="76" t="str">
        <f aca="false">IF(WEEKDAY(T50,2)=1,1+TRUNC(S50-General!$A$2)/7," ")</f>
        <v> </v>
      </c>
      <c r="V50" s="77" t="n">
        <f aca="false">V48+1</f>
        <v>40047</v>
      </c>
      <c r="W50" s="75" t="n">
        <f aca="false">V50</f>
        <v>40047</v>
      </c>
      <c r="X50" s="76" t="str">
        <f aca="false">IF(WEEKDAY(W50,2)=1,1+TRUNC(V50-General!$A$2)/7," ")</f>
        <v> </v>
      </c>
      <c r="Y50" s="77" t="n">
        <f aca="false">Y48+1</f>
        <v>40075</v>
      </c>
      <c r="Z50" s="75" t="n">
        <f aca="false">Y50</f>
        <v>40075</v>
      </c>
      <c r="AA50" s="76" t="str">
        <f aca="false">IF(WEEKDAY(Z50,2)=1,1+TRUNC(Y50-General!$A$2)/7," ")</f>
        <v> </v>
      </c>
      <c r="AB50" s="77" t="n">
        <f aca="false">AB48+1</f>
        <v>40110</v>
      </c>
      <c r="AC50" s="75" t="n">
        <f aca="false">AB50</f>
        <v>40110</v>
      </c>
      <c r="AD50" s="76" t="str">
        <f aca="false">IF(WEEKDAY(AC50,2)=1,1+TRUNC(AB50-General!$A$2)/7," ")</f>
        <v> </v>
      </c>
      <c r="AE50" s="87" t="n">
        <f aca="false">AE48+1</f>
        <v>40138</v>
      </c>
      <c r="AF50" s="88" t="n">
        <f aca="false">AE50</f>
        <v>40138</v>
      </c>
      <c r="AG50" s="89" t="str">
        <f aca="false">IF(WEEKDAY(AF50,2)=1,1+TRUNC(AE50-General!$A$2)/7," ")</f>
        <v> </v>
      </c>
      <c r="AH50" s="77" t="n">
        <f aca="false">AH48+1</f>
        <v>40166</v>
      </c>
      <c r="AI50" s="75" t="n">
        <f aca="false">AH50</f>
        <v>40166</v>
      </c>
      <c r="AJ50" s="91" t="str">
        <f aca="false">IF(WEEKDAY(AI50,2)=1,1+TRUNC(AH50-General!$A$2)/7," ")</f>
        <v> </v>
      </c>
      <c r="AK50" s="77" t="n">
        <f aca="false">AK48+1</f>
        <v>40201</v>
      </c>
      <c r="AL50" s="75" t="n">
        <f aca="false">AK50</f>
        <v>40201</v>
      </c>
      <c r="AM50" s="76" t="str">
        <f aca="false">IF(WEEKDAY(AL50,2)=1,ROUND(1+TRUNC(AK50-General!$A$14)/7,0)," ")</f>
        <v> </v>
      </c>
      <c r="AN50" s="77" t="n">
        <f aca="false">AN48+1</f>
        <v>40229</v>
      </c>
      <c r="AO50" s="75" t="n">
        <f aca="false">AN50</f>
        <v>40229</v>
      </c>
      <c r="AP50" s="76" t="str">
        <f aca="false">IF(WEEKDAY(AO50,2)=1,1+TRUNC(AN50-General!$A$14)/7," ")</f>
        <v> </v>
      </c>
    </row>
    <row r="51" s="85" customFormat="true" ht="8.1" hidden="false" customHeight="true" outlineLevel="0" collapsed="false">
      <c r="A51" s="80"/>
      <c r="B51" s="81"/>
      <c r="C51" s="78" t="str">
        <f aca="false">IF(ISNUMBER(MATCH(A50,General!$H$2:$H$25,0)),VLOOKUP(A50,General!$H$2:$I$25,2,FALSE()),IF(ISNUMBER(MATCH(A50,General!$D$102:$D$150,0)),VLOOKUP(A50,General!$D$102:$E$150,2,FALSE())," "))</f>
        <v> </v>
      </c>
      <c r="D51" s="77"/>
      <c r="E51" s="75"/>
      <c r="F51" s="78" t="str">
        <f aca="false">IF(ISNUMBER(MATCH(D50,General!$H$2:$H$25,0)),VLOOKUP(D50,General!$H$2:$I$25,2,FALSE()),IF(ISNUMBER(MATCH(D50,General!$D$102:$D$150,0)),VLOOKUP(D50,General!$D$102:$E$150,2,FALSE())," "))</f>
        <v> </v>
      </c>
      <c r="G51" s="77"/>
      <c r="H51" s="75"/>
      <c r="I51" s="78" t="str">
        <f aca="false">IF(ISNUMBER(MATCH(G50,General!$H$2:$H$25,0)),VLOOKUP(G50,General!$H$2:$I$25,2,FALSE()),IF(ISNUMBER(MATCH(G50,General!$D$102:$D$150,0)),VLOOKUP(G50,General!$D$102:$E$150,2,FALSE())," "))</f>
        <v> </v>
      </c>
      <c r="J51" s="74"/>
      <c r="K51" s="75"/>
      <c r="L51" s="78" t="str">
        <f aca="false">IF(ISNUMBER(MATCH(J50,General!$H$2:$H$25,0)),VLOOKUP(J50,General!$H$2:$I$25,2,FALSE()),IF(ISNUMBER(MATCH(J50,General!$D$102:$D$150,0)),VLOOKUP(J50,General!$D$102:$E$150,2,FALSE())," "))</f>
        <v> </v>
      </c>
      <c r="M51" s="77"/>
      <c r="N51" s="75"/>
      <c r="O51" s="78" t="str">
        <f aca="false">IF(ISNUMBER(MATCH(M50,General!$H$2:$H$25,0)),VLOOKUP(M50,General!$H$2:$I$25,2,FALSE()),IF(ISNUMBER(MATCH(M50,General!$D$102:$D$150,0)),VLOOKUP(M50,General!$D$102:$E$150,2,FALSE())," "))</f>
        <v> </v>
      </c>
      <c r="P51" s="77"/>
      <c r="Q51" s="75"/>
      <c r="R51" s="78" t="str">
        <f aca="false">IF(ISNUMBER(MATCH(P50,General!$H$2:$H$25,0)),VLOOKUP(P50,General!$H$2:$I$25,2,FALSE()),IF(ISNUMBER(MATCH(P50,General!$D$102:$D$150,0)),VLOOKUP(P50,General!$D$102:$E$150,2,FALSE())," "))</f>
        <v> </v>
      </c>
      <c r="S51" s="77"/>
      <c r="T51" s="75"/>
      <c r="U51" s="78" t="str">
        <f aca="false">IF(ISNUMBER(MATCH(S50,General!$H$2:$H$25,0)),VLOOKUP(S50,General!$H$2:$I$25,2,FALSE()),IF(ISNUMBER(MATCH(S50,General!$D$102:$D$150,0)),VLOOKUP(S50,General!$D$102:$E$150,2,FALSE())," "))</f>
        <v> </v>
      </c>
      <c r="V51" s="77"/>
      <c r="W51" s="75"/>
      <c r="X51" s="78" t="str">
        <f aca="false">IF(ISNUMBER(MATCH(V50,General!$H$2:$H$25,0)),VLOOKUP(V50,General!$H$2:$I$25,2,FALSE()),IF(ISNUMBER(MATCH(V50,General!$D$102:$D$150,0)),VLOOKUP(V50,General!$D$102:$E$150,2,FALSE())," "))</f>
        <v> </v>
      </c>
      <c r="Y51" s="77"/>
      <c r="Z51" s="75"/>
      <c r="AA51" s="78" t="str">
        <f aca="false">IF(ISNUMBER(MATCH(Y50,General!$H$2:$H$25,0)),VLOOKUP(Y50,General!$H$2:$I$25,2,FALSE()),IF(ISNUMBER(MATCH(Y50,General!$D$102:$D$150,0)),VLOOKUP(Y50,General!$D$102:$E$150,2,FALSE())," "))</f>
        <v> </v>
      </c>
      <c r="AB51" s="77"/>
      <c r="AC51" s="75"/>
      <c r="AD51" s="78" t="str">
        <f aca="false">IF(ISNUMBER(MATCH(AB50,General!$H$2:$H$25,0)),VLOOKUP(AB50,General!$H$2:$I$25,2,FALSE()),IF(ISNUMBER(MATCH(AB50,General!$D$102:$D$150,0)),VLOOKUP(AB50,General!$D$102:$E$150,2,FALSE())," "))</f>
        <v> </v>
      </c>
      <c r="AE51" s="87"/>
      <c r="AF51" s="88"/>
      <c r="AG51" s="90" t="str">
        <f aca="false">IF(ISNUMBER(MATCH(AE50,General!$H$2:$H$25,0)),VLOOKUP(AE50,General!$H$2:$I$25,2,FALSE()),IF(ISNUMBER(MATCH(AE50,General!$D$102:$D$150,0)),VLOOKUP(AE50,General!$D$102:$E$150,2,FALSE())," "))</f>
        <v> </v>
      </c>
      <c r="AH51" s="77"/>
      <c r="AI51" s="75"/>
      <c r="AJ51" s="92" t="str">
        <f aca="false">IF(ISNUMBER(MATCH(AH50,General!$H$2:$H$25,0)),VLOOKUP(AH50,General!$H$2:$I$25,2,FALSE()),IF(ISNUMBER(MATCH(AH50,General!$D$102:$D$150,0)),VLOOKUP(AH50,General!$D$102:$E$150,2,FALSE())," "))</f>
        <v> </v>
      </c>
      <c r="AK51" s="77"/>
      <c r="AL51" s="75"/>
      <c r="AM51" s="78" t="str">
        <f aca="false">IF(ISNUMBER(MATCH(AK50,General!$H$2:$H$25,0)),VLOOKUP(AK50,General!$H$2:$I$25,2,FALSE()),IF(ISNUMBER(MATCH(AK50,General!$D$102:$D$150,0)),VLOOKUP(AK50,General!$D$102:$E$150,2,FALSE())," "))</f>
        <v> </v>
      </c>
      <c r="AN51" s="77"/>
      <c r="AO51" s="75"/>
      <c r="AP51" s="78" t="str">
        <f aca="false">IF(ISNUMBER(MATCH(AN50,General!$H$2:$H$25,0)),VLOOKUP(AN50,General!$H$2:$I$25,2,FALSE()),IF(ISNUMBER(MATCH(AN50,General!$D$102:$D$150,0)),VLOOKUP(AN50,General!$D$102:$E$150,2,FALSE())," "))</f>
        <v> </v>
      </c>
    </row>
    <row r="52" s="85" customFormat="true" ht="6.95" hidden="false" customHeight="true" outlineLevel="0" collapsed="false">
      <c r="A52" s="80" t="n">
        <f aca="false">A50+1</f>
        <v>39838</v>
      </c>
      <c r="B52" s="81" t="n">
        <f aca="false">A52</f>
        <v>39838</v>
      </c>
      <c r="C52" s="82" t="str">
        <f aca="false">IF(WEEKDAY(B52,2)=1,ROUND(1+TRUNC(A52-General!$A$2)/7,0)," ")</f>
        <v> </v>
      </c>
      <c r="D52" s="77" t="n">
        <f aca="false">D50+1</f>
        <v>39866</v>
      </c>
      <c r="E52" s="75" t="n">
        <f aca="false">D52</f>
        <v>39866</v>
      </c>
      <c r="F52" s="76" t="str">
        <f aca="false">IF(WEEKDAY(E52,2)=1,1+TRUNC(D52-General!$A$2)/7," ")</f>
        <v> </v>
      </c>
      <c r="G52" s="77" t="n">
        <f aca="false">G50+1</f>
        <v>39894</v>
      </c>
      <c r="H52" s="75" t="n">
        <f aca="false">G52</f>
        <v>39894</v>
      </c>
      <c r="I52" s="76" t="str">
        <f aca="false">IF(WEEKDAY(H52,2)=1,1+TRUNC(G52-General!$A$2)/7," ")</f>
        <v> </v>
      </c>
      <c r="J52" s="74" t="n">
        <f aca="false">J50+1</f>
        <v>39929</v>
      </c>
      <c r="K52" s="75" t="n">
        <f aca="false">J52</f>
        <v>39929</v>
      </c>
      <c r="L52" s="76" t="str">
        <f aca="false">IF(WEEKDAY(K52,2)=1,1+TRUNC(J52-General!$A$2)/7," ")</f>
        <v> </v>
      </c>
      <c r="M52" s="77" t="n">
        <f aca="false">M50+1</f>
        <v>39957</v>
      </c>
      <c r="N52" s="75" t="n">
        <f aca="false">M52</f>
        <v>39957</v>
      </c>
      <c r="O52" s="76" t="str">
        <f aca="false">IF(WEEKDAY(N52,2)=1,1+TRUNC(M52-General!$A$2)/7," ")</f>
        <v> </v>
      </c>
      <c r="P52" s="77" t="n">
        <f aca="false">P50+1</f>
        <v>39985</v>
      </c>
      <c r="Q52" s="75" t="n">
        <f aca="false">P52</f>
        <v>39985</v>
      </c>
      <c r="R52" s="76" t="str">
        <f aca="false">IF(WEEKDAY(Q52,2)=1,1+TRUNC(P52-General!$A$2)/7," ")</f>
        <v> </v>
      </c>
      <c r="S52" s="77" t="n">
        <f aca="false">S50+1</f>
        <v>40020</v>
      </c>
      <c r="T52" s="75" t="n">
        <f aca="false">S52</f>
        <v>40020</v>
      </c>
      <c r="U52" s="76" t="str">
        <f aca="false">IF(WEEKDAY(T52,2)=1,1+TRUNC(S52-General!$A$2)/7," ")</f>
        <v> </v>
      </c>
      <c r="V52" s="77" t="n">
        <f aca="false">V50+1</f>
        <v>40048</v>
      </c>
      <c r="W52" s="75" t="n">
        <f aca="false">V52</f>
        <v>40048</v>
      </c>
      <c r="X52" s="76" t="str">
        <f aca="false">IF(WEEKDAY(W52,2)=1,1+TRUNC(V52-General!$A$2)/7," ")</f>
        <v> </v>
      </c>
      <c r="Y52" s="77" t="n">
        <f aca="false">Y50+1</f>
        <v>40076</v>
      </c>
      <c r="Z52" s="75" t="n">
        <f aca="false">Y52</f>
        <v>40076</v>
      </c>
      <c r="AA52" s="76" t="str">
        <f aca="false">IF(WEEKDAY(Z52,2)=1,1+TRUNC(Y52-General!$A$2)/7," ")</f>
        <v> </v>
      </c>
      <c r="AB52" s="77" t="n">
        <f aca="false">AB50+1</f>
        <v>40111</v>
      </c>
      <c r="AC52" s="75" t="n">
        <f aca="false">AB52</f>
        <v>40111</v>
      </c>
      <c r="AD52" s="76" t="str">
        <f aca="false">IF(WEEKDAY(AC52,2)=1,1+TRUNC(AB52-General!$A$2)/7," ")</f>
        <v> </v>
      </c>
      <c r="AE52" s="87" t="n">
        <f aca="false">AE50+1</f>
        <v>40139</v>
      </c>
      <c r="AF52" s="88" t="n">
        <f aca="false">AE52</f>
        <v>40139</v>
      </c>
      <c r="AG52" s="89" t="str">
        <f aca="false">IF(WEEKDAY(AF52,2)=1,1+TRUNC(AE52-General!$A$2)/7," ")</f>
        <v> </v>
      </c>
      <c r="AH52" s="77" t="n">
        <f aca="false">AH50+1</f>
        <v>40167</v>
      </c>
      <c r="AI52" s="75" t="n">
        <f aca="false">AH52</f>
        <v>40167</v>
      </c>
      <c r="AJ52" s="91" t="str">
        <f aca="false">IF(WEEKDAY(AI52,2)=1,1+TRUNC(AH52-General!$A$2)/7," ")</f>
        <v> </v>
      </c>
      <c r="AK52" s="77" t="n">
        <f aca="false">AK50+1</f>
        <v>40202</v>
      </c>
      <c r="AL52" s="75" t="n">
        <f aca="false">AK52</f>
        <v>40202</v>
      </c>
      <c r="AM52" s="76" t="str">
        <f aca="false">IF(WEEKDAY(AL52,2)=1,ROUND(1+TRUNC(AK52-General!$A$14)/7,0)," ")</f>
        <v> </v>
      </c>
      <c r="AN52" s="77" t="n">
        <f aca="false">AN50+1</f>
        <v>40230</v>
      </c>
      <c r="AO52" s="75" t="n">
        <f aca="false">AN52</f>
        <v>40230</v>
      </c>
      <c r="AP52" s="76" t="str">
        <f aca="false">IF(WEEKDAY(AO52,2)=1,1+TRUNC(AN52-General!$A$14)/7," ")</f>
        <v> </v>
      </c>
    </row>
    <row r="53" s="85" customFormat="true" ht="8.1" hidden="false" customHeight="true" outlineLevel="0" collapsed="false">
      <c r="A53" s="80"/>
      <c r="B53" s="81"/>
      <c r="C53" s="78" t="str">
        <f aca="false">IF(ISNUMBER(MATCH(A52,General!$H$2:$H$25,0)),VLOOKUP(A52,General!$H$2:$I$25,2,FALSE()),IF(ISNUMBER(MATCH(A52,General!$D$102:$D$150,0)),VLOOKUP(A52,General!$D$102:$E$150,2,FALSE())," "))</f>
        <v> </v>
      </c>
      <c r="D53" s="77"/>
      <c r="E53" s="75"/>
      <c r="F53" s="78" t="str">
        <f aca="false">IF(ISNUMBER(MATCH(D52,General!$H$2:$H$25,0)),VLOOKUP(D52,General!$H$2:$I$25,2,FALSE()),IF(ISNUMBER(MATCH(D52,General!$D$102:$D$150,0)),VLOOKUP(D52,General!$D$102:$E$150,2,FALSE())," "))</f>
        <v> </v>
      </c>
      <c r="G53" s="77"/>
      <c r="H53" s="75"/>
      <c r="I53" s="78" t="str">
        <f aca="false">IF(ISNUMBER(MATCH(G52,General!$H$2:$H$25,0)),VLOOKUP(G52,General!$H$2:$I$25,2,FALSE()),IF(ISNUMBER(MATCH(G52,General!$D$102:$D$150,0)),VLOOKUP(G52,General!$D$102:$E$150,2,FALSE())," "))</f>
        <v> </v>
      </c>
      <c r="J53" s="74"/>
      <c r="K53" s="75"/>
      <c r="L53" s="78" t="str">
        <f aca="false">IF(ISNUMBER(MATCH(J52,General!$H$2:$H$25,0)),VLOOKUP(J52,General!$H$2:$I$25,2,FALSE()),IF(ISNUMBER(MATCH(J52,General!$D$102:$D$150,0)),VLOOKUP(J52,General!$D$102:$E$150,2,FALSE())," "))</f>
        <v> </v>
      </c>
      <c r="M53" s="77"/>
      <c r="N53" s="75"/>
      <c r="O53" s="78" t="str">
        <f aca="false">IF(ISNUMBER(MATCH(M52,General!$H$2:$H$25,0)),VLOOKUP(M52,General!$H$2:$I$25,2,FALSE()),IF(ISNUMBER(MATCH(M52,General!$D$102:$D$150,0)),VLOOKUP(M52,General!$D$102:$E$150,2,FALSE())," "))</f>
        <v> </v>
      </c>
      <c r="P53" s="77"/>
      <c r="Q53" s="75"/>
      <c r="R53" s="78" t="str">
        <f aca="false">IF(ISNUMBER(MATCH(P52,General!$H$2:$H$25,0)),VLOOKUP(P52,General!$H$2:$I$25,2,FALSE()),IF(ISNUMBER(MATCH(P52,General!$D$102:$D$150,0)),VLOOKUP(P52,General!$D$102:$E$150,2,FALSE())," "))</f>
        <v> </v>
      </c>
      <c r="S53" s="77"/>
      <c r="T53" s="75"/>
      <c r="U53" s="78" t="str">
        <f aca="false">IF(ISNUMBER(MATCH(S52,General!$H$2:$H$25,0)),VLOOKUP(S52,General!$H$2:$I$25,2,FALSE()),IF(ISNUMBER(MATCH(S52,General!$D$102:$D$150,0)),VLOOKUP(S52,General!$D$102:$E$150,2,FALSE())," "))</f>
        <v> </v>
      </c>
      <c r="V53" s="77"/>
      <c r="W53" s="75"/>
      <c r="X53" s="78" t="str">
        <f aca="false">IF(ISNUMBER(MATCH(V52,General!$H$2:$H$25,0)),VLOOKUP(V52,General!$H$2:$I$25,2,FALSE()),IF(ISNUMBER(MATCH(V52,General!$D$102:$D$150,0)),VLOOKUP(V52,General!$D$102:$E$150,2,FALSE())," "))</f>
        <v> </v>
      </c>
      <c r="Y53" s="77"/>
      <c r="Z53" s="75"/>
      <c r="AA53" s="78" t="str">
        <f aca="false">IF(ISNUMBER(MATCH(Y52,General!$H$2:$H$25,0)),VLOOKUP(Y52,General!$H$2:$I$25,2,FALSE()),IF(ISNUMBER(MATCH(Y52,General!$D$102:$D$150,0)),VLOOKUP(Y52,General!$D$102:$E$150,2,FALSE())," "))</f>
        <v> </v>
      </c>
      <c r="AB53" s="77"/>
      <c r="AC53" s="75"/>
      <c r="AD53" s="78" t="str">
        <f aca="false">IF(ISNUMBER(MATCH(AB52,General!$H$2:$H$25,0)),VLOOKUP(AB52,General!$H$2:$I$25,2,FALSE()),IF(ISNUMBER(MATCH(AB52,General!$D$102:$D$150,0)),VLOOKUP(AB52,General!$D$102:$E$150,2,FALSE())," "))</f>
        <v> </v>
      </c>
      <c r="AE53" s="87"/>
      <c r="AF53" s="88"/>
      <c r="AG53" s="90" t="str">
        <f aca="false">IF(ISNUMBER(MATCH(AE52,General!$H$2:$H$25,0)),VLOOKUP(AE52,General!$H$2:$I$25,2,FALSE()),IF(ISNUMBER(MATCH(AE52,General!$D$102:$D$150,0)),VLOOKUP(AE52,General!$D$102:$E$150,2,FALSE())," "))</f>
        <v> </v>
      </c>
      <c r="AH53" s="77"/>
      <c r="AI53" s="75"/>
      <c r="AJ53" s="92" t="str">
        <f aca="false">IF(ISNUMBER(MATCH(AH52,General!$H$2:$H$25,0)),VLOOKUP(AH52,General!$H$2:$I$25,2,FALSE()),IF(ISNUMBER(MATCH(AH52,General!$D$102:$D$150,0)),VLOOKUP(AH52,General!$D$102:$E$150,2,FALSE())," "))</f>
        <v> </v>
      </c>
      <c r="AK53" s="77"/>
      <c r="AL53" s="75"/>
      <c r="AM53" s="78" t="str">
        <f aca="false">IF(ISNUMBER(MATCH(AK52,General!$H$2:$H$25,0)),VLOOKUP(AK52,General!$H$2:$I$25,2,FALSE()),IF(ISNUMBER(MATCH(AK52,General!$D$102:$D$150,0)),VLOOKUP(AK52,General!$D$102:$E$150,2,FALSE())," "))</f>
        <v> </v>
      </c>
      <c r="AN53" s="77"/>
      <c r="AO53" s="75"/>
      <c r="AP53" s="78" t="str">
        <f aca="false">IF(ISNUMBER(MATCH(AN52,General!$H$2:$H$25,0)),VLOOKUP(AN52,General!$H$2:$I$25,2,FALSE()),IF(ISNUMBER(MATCH(AN52,General!$D$102:$D$150,0)),VLOOKUP(AN52,General!$D$102:$E$150,2,FALSE())," "))</f>
        <v> </v>
      </c>
    </row>
    <row r="54" s="85" customFormat="true" ht="6.95" hidden="false" customHeight="true" outlineLevel="0" collapsed="false">
      <c r="A54" s="80" t="n">
        <f aca="false">A52+1</f>
        <v>39839</v>
      </c>
      <c r="B54" s="81" t="n">
        <f aca="false">A54</f>
        <v>39839</v>
      </c>
      <c r="C54" s="82" t="n">
        <f aca="false">IF(WEEKDAY(B54,2)=1,ROUND(1+TRUNC(A54-General!$A$2)/7,0)," ")</f>
        <v>5</v>
      </c>
      <c r="D54" s="77" t="n">
        <f aca="false">D52+1</f>
        <v>39867</v>
      </c>
      <c r="E54" s="75" t="n">
        <f aca="false">D54</f>
        <v>39867</v>
      </c>
      <c r="F54" s="76" t="n">
        <f aca="false">IF(WEEKDAY(E54,2)=1,1+TRUNC(D54-General!$A$2)/7," ")</f>
        <v>8.57142857142857</v>
      </c>
      <c r="G54" s="77" t="n">
        <f aca="false">G52+1</f>
        <v>39895</v>
      </c>
      <c r="H54" s="75" t="n">
        <f aca="false">G54</f>
        <v>39895</v>
      </c>
      <c r="I54" s="76" t="n">
        <f aca="false">IF(WEEKDAY(H54,2)=1,1+TRUNC(G54-General!$A$2)/7," ")</f>
        <v>12.5714285714286</v>
      </c>
      <c r="J54" s="74" t="n">
        <f aca="false">J52+1</f>
        <v>39930</v>
      </c>
      <c r="K54" s="75" t="n">
        <f aca="false">J54</f>
        <v>39930</v>
      </c>
      <c r="L54" s="76" t="n">
        <f aca="false">IF(WEEKDAY(K54,2)=1,1+TRUNC(J54-General!$A$2)/7," ")</f>
        <v>17.5714285714286</v>
      </c>
      <c r="M54" s="77" t="n">
        <f aca="false">M52+1</f>
        <v>39958</v>
      </c>
      <c r="N54" s="75" t="n">
        <f aca="false">M54</f>
        <v>39958</v>
      </c>
      <c r="O54" s="76" t="n">
        <f aca="false">IF(WEEKDAY(N54,2)=1,1+TRUNC(M54-General!$A$2)/7," ")</f>
        <v>21.5714285714286</v>
      </c>
      <c r="P54" s="77" t="n">
        <f aca="false">P52+1</f>
        <v>39986</v>
      </c>
      <c r="Q54" s="75" t="n">
        <f aca="false">P54</f>
        <v>39986</v>
      </c>
      <c r="R54" s="76" t="n">
        <f aca="false">IF(WEEKDAY(Q54,2)=1,1+TRUNC(P54-General!$A$2)/7," ")</f>
        <v>25.5714285714286</v>
      </c>
      <c r="S54" s="77" t="n">
        <f aca="false">S52+1</f>
        <v>40021</v>
      </c>
      <c r="T54" s="75" t="n">
        <f aca="false">S54</f>
        <v>40021</v>
      </c>
      <c r="U54" s="76" t="n">
        <f aca="false">IF(WEEKDAY(T54,2)=1,1+TRUNC(S54-General!$A$2)/7," ")</f>
        <v>30.5714285714286</v>
      </c>
      <c r="V54" s="77" t="n">
        <f aca="false">V52+1</f>
        <v>40049</v>
      </c>
      <c r="W54" s="75" t="n">
        <f aca="false">V54</f>
        <v>40049</v>
      </c>
      <c r="X54" s="76" t="n">
        <f aca="false">IF(WEEKDAY(W54,2)=1,1+TRUNC(V54-General!$A$2)/7," ")</f>
        <v>34.5714285714286</v>
      </c>
      <c r="Y54" s="77" t="n">
        <f aca="false">Y52+1</f>
        <v>40077</v>
      </c>
      <c r="Z54" s="75" t="n">
        <f aca="false">Y54</f>
        <v>40077</v>
      </c>
      <c r="AA54" s="76" t="n">
        <f aca="false">IF(WEEKDAY(Z54,2)=1,1+TRUNC(Y54-General!$A$2)/7," ")</f>
        <v>38.5714285714286</v>
      </c>
      <c r="AB54" s="77" t="n">
        <f aca="false">AB52+1</f>
        <v>40112</v>
      </c>
      <c r="AC54" s="75" t="n">
        <f aca="false">AB54</f>
        <v>40112</v>
      </c>
      <c r="AD54" s="76" t="n">
        <f aca="false">IF(WEEKDAY(AC54,2)=1,1+TRUNC(AB54-General!$A$2)/7," ")</f>
        <v>43.5714285714286</v>
      </c>
      <c r="AE54" s="87" t="n">
        <f aca="false">AE52+1</f>
        <v>40140</v>
      </c>
      <c r="AF54" s="88" t="n">
        <f aca="false">AE54</f>
        <v>40140</v>
      </c>
      <c r="AG54" s="89" t="n">
        <f aca="false">IF(WEEKDAY(AF54,2)=1,1+TRUNC(AE54-General!$A$2)/7," ")</f>
        <v>47.5714285714286</v>
      </c>
      <c r="AH54" s="77" t="n">
        <f aca="false">AH52+1</f>
        <v>40168</v>
      </c>
      <c r="AI54" s="75" t="n">
        <f aca="false">AH54</f>
        <v>40168</v>
      </c>
      <c r="AJ54" s="91" t="n">
        <f aca="false">IF(WEEKDAY(AI54,2)=1,1+TRUNC(AH54-General!$A$2)/7," ")</f>
        <v>51.5714285714286</v>
      </c>
      <c r="AK54" s="77" t="n">
        <f aca="false">AK52+1</f>
        <v>40203</v>
      </c>
      <c r="AL54" s="75" t="n">
        <f aca="false">AK54</f>
        <v>40203</v>
      </c>
      <c r="AM54" s="76" t="n">
        <f aca="false">IF(WEEKDAY(AL54,2)=1,ROUND(1+TRUNC(AK54-General!$A$14)/7,0)," ")</f>
        <v>4</v>
      </c>
      <c r="AN54" s="77" t="n">
        <f aca="false">AN52+1</f>
        <v>40231</v>
      </c>
      <c r="AO54" s="75" t="n">
        <f aca="false">AN54</f>
        <v>40231</v>
      </c>
      <c r="AP54" s="76" t="n">
        <f aca="false">IF(WEEKDAY(AO54,2)=1,1+TRUNC(AN54-General!$A$14)/7," ")</f>
        <v>8.42857142857143</v>
      </c>
    </row>
    <row r="55" s="85" customFormat="true" ht="8.1" hidden="false" customHeight="true" outlineLevel="0" collapsed="false">
      <c r="A55" s="80"/>
      <c r="B55" s="81"/>
      <c r="C55" s="78" t="str">
        <f aca="false">IF(ISNUMBER(MATCH(A54,General!$H$2:$H$25,0)),VLOOKUP(A54,General!$H$2:$I$25,2,FALSE()),IF(ISNUMBER(MATCH(A54,General!$D$102:$D$150,0)),VLOOKUP(A54,General!$D$102:$E$150,2,FALSE())," "))</f>
        <v> </v>
      </c>
      <c r="D55" s="77"/>
      <c r="E55" s="75"/>
      <c r="F55" s="78" t="str">
        <f aca="false">IF(ISNUMBER(MATCH(D54,General!$H$2:$H$25,0)),VLOOKUP(D54,General!$H$2:$I$25,2,FALSE()),IF(ISNUMBER(MATCH(D54,General!$D$102:$D$150,0)),VLOOKUP(D54,General!$D$102:$E$150,2,FALSE())," "))</f>
        <v> </v>
      </c>
      <c r="G55" s="77"/>
      <c r="H55" s="75"/>
      <c r="I55" s="78" t="str">
        <f aca="false">IF(ISNUMBER(MATCH(G54,General!$H$2:$H$25,0)),VLOOKUP(G54,General!$H$2:$I$25,2,FALSE()),IF(ISNUMBER(MATCH(G54,General!$D$102:$D$150,0)),VLOOKUP(G54,General!$D$102:$E$150,2,FALSE())," "))</f>
        <v> </v>
      </c>
      <c r="J55" s="74"/>
      <c r="K55" s="75"/>
      <c r="L55" s="78" t="str">
        <f aca="false">IF(ISNUMBER(MATCH(J54,General!$H$2:$H$25,0)),VLOOKUP(J54,General!$H$2:$I$25,2,FALSE()),IF(ISNUMBER(MATCH(J54,General!$D$102:$D$150,0)),VLOOKUP(J54,General!$D$102:$E$150,2,FALSE())," "))</f>
        <v> </v>
      </c>
      <c r="M55" s="77"/>
      <c r="N55" s="75"/>
      <c r="O55" s="78" t="str">
        <f aca="false">IF(ISNUMBER(MATCH(M54,General!$H$2:$H$25,0)),VLOOKUP(M54,General!$H$2:$I$25,2,FALSE()),IF(ISNUMBER(MATCH(M54,General!$D$102:$D$150,0)),VLOOKUP(M54,General!$D$102:$E$150,2,FALSE())," "))</f>
        <v> </v>
      </c>
      <c r="P55" s="77"/>
      <c r="Q55" s="75"/>
      <c r="R55" s="78" t="str">
        <f aca="false">IF(ISNUMBER(MATCH(P54,General!$H$2:$H$25,0)),VLOOKUP(P54,General!$H$2:$I$25,2,FALSE()),IF(ISNUMBER(MATCH(P54,General!$D$102:$D$150,0)),VLOOKUP(P54,General!$D$102:$E$150,2,FALSE())," "))</f>
        <v> </v>
      </c>
      <c r="S55" s="77"/>
      <c r="T55" s="75"/>
      <c r="U55" s="78" t="str">
        <f aca="false">IF(ISNUMBER(MATCH(S54,General!$H$2:$H$25,0)),VLOOKUP(S54,General!$H$2:$I$25,2,FALSE()),IF(ISNUMBER(MATCH(S54,General!$D$102:$D$150,0)),VLOOKUP(S54,General!$D$102:$E$150,2,FALSE())," "))</f>
        <v> </v>
      </c>
      <c r="V55" s="77"/>
      <c r="W55" s="75"/>
      <c r="X55" s="78" t="str">
        <f aca="false">IF(ISNUMBER(MATCH(V54,General!$H$2:$H$25,0)),VLOOKUP(V54,General!$H$2:$I$25,2,FALSE()),IF(ISNUMBER(MATCH(V54,General!$D$102:$D$150,0)),VLOOKUP(V54,General!$D$102:$E$150,2,FALSE())," "))</f>
        <v> </v>
      </c>
      <c r="Y55" s="77"/>
      <c r="Z55" s="75"/>
      <c r="AA55" s="78" t="str">
        <f aca="false">IF(ISNUMBER(MATCH(Y54,General!$H$2:$H$25,0)),VLOOKUP(Y54,General!$H$2:$I$25,2,FALSE()),IF(ISNUMBER(MATCH(Y54,General!$D$102:$D$150,0)),VLOOKUP(Y54,General!$D$102:$E$150,2,FALSE())," "))</f>
        <v> </v>
      </c>
      <c r="AB55" s="77"/>
      <c r="AC55" s="75"/>
      <c r="AD55" s="78" t="str">
        <f aca="false">IF(ISNUMBER(MATCH(AB54,General!$H$2:$H$25,0)),VLOOKUP(AB54,General!$H$2:$I$25,2,FALSE()),IF(ISNUMBER(MATCH(AB54,General!$D$102:$D$150,0)),VLOOKUP(AB54,General!$D$102:$E$150,2,FALSE())," "))</f>
        <v>National</v>
      </c>
      <c r="AE55" s="87"/>
      <c r="AF55" s="88"/>
      <c r="AG55" s="90" t="str">
        <f aca="false">IF(ISNUMBER(MATCH(AE54,General!$H$2:$H$25,0)),VLOOKUP(AE54,General!$H$2:$I$25,2,FALSE()),IF(ISNUMBER(MATCH(AE54,General!$D$102:$D$150,0)),VLOOKUP(AE54,General!$D$102:$E$150,2,FALSE())," "))</f>
        <v> </v>
      </c>
      <c r="AH55" s="77"/>
      <c r="AI55" s="75"/>
      <c r="AJ55" s="92" t="str">
        <f aca="false">IF(ISNUMBER(MATCH(AH54,General!$H$2:$H$25,0)),VLOOKUP(AH54,General!$H$2:$I$25,2,FALSE()),IF(ISNUMBER(MATCH(AH54,General!$D$102:$D$150,0)),VLOOKUP(AH54,General!$D$102:$E$150,2,FALSE())," "))</f>
        <v> </v>
      </c>
      <c r="AK55" s="77"/>
      <c r="AL55" s="75"/>
      <c r="AM55" s="78" t="str">
        <f aca="false">IF(ISNUMBER(MATCH(AK54,General!$H$2:$H$25,0)),VLOOKUP(AK54,General!$H$2:$I$25,2,FALSE()),IF(ISNUMBER(MATCH(AK54,General!$D$102:$D$150,0)),VLOOKUP(AK54,General!$D$102:$E$150,2,FALSE())," "))</f>
        <v> </v>
      </c>
      <c r="AN55" s="77"/>
      <c r="AO55" s="75"/>
      <c r="AP55" s="78" t="str">
        <f aca="false">IF(ISNUMBER(MATCH(AN54,General!$H$2:$H$25,0)),VLOOKUP(AN54,General!$H$2:$I$25,2,FALSE()),IF(ISNUMBER(MATCH(AN54,General!$D$102:$D$150,0)),VLOOKUP(AN54,General!$D$102:$E$150,2,FALSE())," "))</f>
        <v> </v>
      </c>
    </row>
    <row r="56" s="85" customFormat="true" ht="6.95" hidden="false" customHeight="true" outlineLevel="0" collapsed="false">
      <c r="A56" s="80" t="n">
        <f aca="false">A54+1</f>
        <v>39840</v>
      </c>
      <c r="B56" s="81" t="n">
        <f aca="false">A56</f>
        <v>39840</v>
      </c>
      <c r="C56" s="82" t="str">
        <f aca="false">IF(WEEKDAY(B56,2)=1,ROUND(1+TRUNC(A56-General!$A$2)/7,0)," ")</f>
        <v> </v>
      </c>
      <c r="D56" s="77" t="n">
        <f aca="false">D54+1</f>
        <v>39868</v>
      </c>
      <c r="E56" s="75" t="n">
        <f aca="false">D56</f>
        <v>39868</v>
      </c>
      <c r="F56" s="76" t="str">
        <f aca="false">IF(WEEKDAY(E56,2)=1,1+TRUNC(D56-General!$A$2)/7," ")</f>
        <v> </v>
      </c>
      <c r="G56" s="77" t="n">
        <f aca="false">G54+1</f>
        <v>39896</v>
      </c>
      <c r="H56" s="75" t="n">
        <f aca="false">G56</f>
        <v>39896</v>
      </c>
      <c r="I56" s="76" t="str">
        <f aca="false">IF(WEEKDAY(H56,2)=1,1+TRUNC(G56-General!$A$2)/7," ")</f>
        <v> </v>
      </c>
      <c r="J56" s="74" t="n">
        <f aca="false">J54+1</f>
        <v>39931</v>
      </c>
      <c r="K56" s="75" t="n">
        <f aca="false">J56</f>
        <v>39931</v>
      </c>
      <c r="L56" s="76" t="str">
        <f aca="false">IF(WEEKDAY(K56,2)=1,1+TRUNC(J56-General!$A$2)/7," ")</f>
        <v> </v>
      </c>
      <c r="M56" s="77" t="n">
        <f aca="false">M54+1</f>
        <v>39959</v>
      </c>
      <c r="N56" s="75" t="n">
        <f aca="false">M56</f>
        <v>39959</v>
      </c>
      <c r="O56" s="76" t="str">
        <f aca="false">IF(WEEKDAY(N56,2)=1,1+TRUNC(M56-General!$A$2)/7," ")</f>
        <v> </v>
      </c>
      <c r="P56" s="77" t="n">
        <f aca="false">P54+1</f>
        <v>39987</v>
      </c>
      <c r="Q56" s="75" t="n">
        <f aca="false">P56</f>
        <v>39987</v>
      </c>
      <c r="R56" s="76" t="str">
        <f aca="false">IF(WEEKDAY(Q56,2)=1,1+TRUNC(P56-General!$A$2)/7," ")</f>
        <v> </v>
      </c>
      <c r="S56" s="77" t="n">
        <f aca="false">S54+1</f>
        <v>40022</v>
      </c>
      <c r="T56" s="75" t="n">
        <f aca="false">S56</f>
        <v>40022</v>
      </c>
      <c r="U56" s="76" t="str">
        <f aca="false">IF(WEEKDAY(T56,2)=1,1+TRUNC(S56-General!$A$2)/7," ")</f>
        <v> </v>
      </c>
      <c r="V56" s="77" t="n">
        <f aca="false">V54+1</f>
        <v>40050</v>
      </c>
      <c r="W56" s="75" t="n">
        <f aca="false">V56</f>
        <v>40050</v>
      </c>
      <c r="X56" s="76" t="str">
        <f aca="false">IF(WEEKDAY(W56,2)=1,1+TRUNC(V56-General!$A$2)/7," ")</f>
        <v> </v>
      </c>
      <c r="Y56" s="77" t="n">
        <f aca="false">Y54+1</f>
        <v>40078</v>
      </c>
      <c r="Z56" s="75" t="n">
        <f aca="false">Y56</f>
        <v>40078</v>
      </c>
      <c r="AA56" s="76" t="str">
        <f aca="false">IF(WEEKDAY(Z56,2)=1,1+TRUNC(Y56-General!$A$2)/7," ")</f>
        <v> </v>
      </c>
      <c r="AB56" s="77" t="n">
        <f aca="false">AB54+1</f>
        <v>40113</v>
      </c>
      <c r="AC56" s="75" t="n">
        <f aca="false">AB56</f>
        <v>40113</v>
      </c>
      <c r="AD56" s="76" t="str">
        <f aca="false">IF(WEEKDAY(AC56,2)=1,1+TRUNC(AB56-General!$A$2)/7," ")</f>
        <v> </v>
      </c>
      <c r="AE56" s="87" t="n">
        <f aca="false">AE54+1</f>
        <v>40141</v>
      </c>
      <c r="AF56" s="88" t="n">
        <f aca="false">AE56</f>
        <v>40141</v>
      </c>
      <c r="AG56" s="89" t="str">
        <f aca="false">IF(WEEKDAY(AF56,2)=1,1+TRUNC(AE56-General!$A$2)/7," ")</f>
        <v> </v>
      </c>
      <c r="AH56" s="77" t="n">
        <f aca="false">AH54+1</f>
        <v>40169</v>
      </c>
      <c r="AI56" s="75" t="n">
        <f aca="false">AH56</f>
        <v>40169</v>
      </c>
      <c r="AJ56" s="91" t="str">
        <f aca="false">IF(WEEKDAY(AI56,2)=1,1+TRUNC(AH56-General!$A$2)/7," ")</f>
        <v> </v>
      </c>
      <c r="AK56" s="77" t="n">
        <f aca="false">AK54+1</f>
        <v>40204</v>
      </c>
      <c r="AL56" s="75" t="n">
        <f aca="false">AK56</f>
        <v>40204</v>
      </c>
      <c r="AM56" s="76" t="str">
        <f aca="false">IF(WEEKDAY(AL56,2)=1,ROUND(1+TRUNC(AK56-General!$A$14)/7,0)," ")</f>
        <v> </v>
      </c>
      <c r="AN56" s="77" t="n">
        <f aca="false">AN54+1</f>
        <v>40232</v>
      </c>
      <c r="AO56" s="75" t="n">
        <f aca="false">AN56</f>
        <v>40232</v>
      </c>
      <c r="AP56" s="76" t="str">
        <f aca="false">IF(WEEKDAY(AO56,2)=1,1+TRUNC(AN56-General!$A$14)/7," ")</f>
        <v> </v>
      </c>
    </row>
    <row r="57" s="85" customFormat="true" ht="8.1" hidden="false" customHeight="true" outlineLevel="0" collapsed="false">
      <c r="A57" s="80"/>
      <c r="B57" s="81"/>
      <c r="C57" s="78" t="str">
        <f aca="false">IF(ISNUMBER(MATCH(A56,General!$H$2:$H$25,0)),VLOOKUP(A56,General!$H$2:$I$25,2,FALSE()),IF(ISNUMBER(MATCH(A56,General!$D$102:$D$150,0)),VLOOKUP(A56,General!$D$102:$E$150,2,FALSE())," "))</f>
        <v> </v>
      </c>
      <c r="D57" s="77"/>
      <c r="E57" s="75"/>
      <c r="F57" s="78" t="str">
        <f aca="false">IF(ISNUMBER(MATCH(D56,General!$H$2:$H$25,0)),VLOOKUP(D56,General!$H$2:$I$25,2,FALSE()),IF(ISNUMBER(MATCH(D56,General!$D$102:$D$150,0)),VLOOKUP(D56,General!$D$102:$E$150,2,FALSE())," "))</f>
        <v>Fasching</v>
      </c>
      <c r="G57" s="77"/>
      <c r="H57" s="75"/>
      <c r="I57" s="78" t="str">
        <f aca="false">IF(ISNUMBER(MATCH(G56,General!$H$2:$H$25,0)),VLOOKUP(G56,General!$H$2:$I$25,2,FALSE()),IF(ISNUMBER(MATCH(G56,General!$D$102:$D$150,0)),VLOOKUP(G56,General!$D$102:$E$150,2,FALSE())," "))</f>
        <v> </v>
      </c>
      <c r="J57" s="74"/>
      <c r="K57" s="75"/>
      <c r="L57" s="78" t="str">
        <f aca="false">IF(ISNUMBER(MATCH(J56,General!$H$2:$H$25,0)),VLOOKUP(J56,General!$H$2:$I$25,2,FALSE()),IF(ISNUMBER(MATCH(J56,General!$D$102:$D$150,0)),VLOOKUP(J56,General!$D$102:$E$150,2,FALSE())," "))</f>
        <v> </v>
      </c>
      <c r="M57" s="77"/>
      <c r="N57" s="75"/>
      <c r="O57" s="78" t="str">
        <f aca="false">IF(ISNUMBER(MATCH(M56,General!$H$2:$H$25,0)),VLOOKUP(M56,General!$H$2:$I$25,2,FALSE()),IF(ISNUMBER(MATCH(M56,General!$D$102:$D$150,0)),VLOOKUP(M56,General!$D$102:$E$150,2,FALSE())," "))</f>
        <v> </v>
      </c>
      <c r="P57" s="77"/>
      <c r="Q57" s="75"/>
      <c r="R57" s="78" t="str">
        <f aca="false">IF(ISNUMBER(MATCH(P56,General!$H$2:$H$25,0)),VLOOKUP(P56,General!$H$2:$I$25,2,FALSE()),IF(ISNUMBER(MATCH(P56,General!$D$102:$D$150,0)),VLOOKUP(P56,General!$D$102:$E$150,2,FALSE())," "))</f>
        <v> </v>
      </c>
      <c r="S57" s="77"/>
      <c r="T57" s="75"/>
      <c r="U57" s="78" t="str">
        <f aca="false">IF(ISNUMBER(MATCH(S56,General!$H$2:$H$25,0)),VLOOKUP(S56,General!$H$2:$I$25,2,FALSE()),IF(ISNUMBER(MATCH(S56,General!$D$102:$D$150,0)),VLOOKUP(S56,General!$D$102:$E$150,2,FALSE())," "))</f>
        <v> </v>
      </c>
      <c r="V57" s="77"/>
      <c r="W57" s="75"/>
      <c r="X57" s="78" t="str">
        <f aca="false">IF(ISNUMBER(MATCH(V56,General!$H$2:$H$25,0)),VLOOKUP(V56,General!$H$2:$I$25,2,FALSE()),IF(ISNUMBER(MATCH(V56,General!$D$102:$D$150,0)),VLOOKUP(V56,General!$D$102:$E$150,2,FALSE())," "))</f>
        <v> </v>
      </c>
      <c r="Y57" s="77"/>
      <c r="Z57" s="75"/>
      <c r="AA57" s="78" t="str">
        <f aca="false">IF(ISNUMBER(MATCH(Y56,General!$H$2:$H$25,0)),VLOOKUP(Y56,General!$H$2:$I$25,2,FALSE()),IF(ISNUMBER(MATCH(Y56,General!$D$102:$D$150,0)),VLOOKUP(Y56,General!$D$102:$E$150,2,FALSE())," "))</f>
        <v> </v>
      </c>
      <c r="AB57" s="77"/>
      <c r="AC57" s="75"/>
      <c r="AD57" s="78" t="str">
        <f aca="false">IF(ISNUMBER(MATCH(AB56,General!$H$2:$H$25,0)),VLOOKUP(AB56,General!$H$2:$I$25,2,FALSE()),IF(ISNUMBER(MATCH(AB56,General!$D$102:$D$150,0)),VLOOKUP(AB56,General!$D$102:$E$150,2,FALSE())," "))</f>
        <v> </v>
      </c>
      <c r="AE57" s="87"/>
      <c r="AF57" s="88"/>
      <c r="AG57" s="90" t="str">
        <f aca="false">IF(ISNUMBER(MATCH(AE56,General!$H$2:$H$25,0)),VLOOKUP(AE56,General!$H$2:$I$25,2,FALSE()),IF(ISNUMBER(MATCH(AE56,General!$D$102:$D$150,0)),VLOOKUP(AE56,General!$D$102:$E$150,2,FALSE())," "))</f>
        <v> </v>
      </c>
      <c r="AH57" s="77"/>
      <c r="AI57" s="75"/>
      <c r="AJ57" s="92" t="str">
        <f aca="false">IF(ISNUMBER(MATCH(AH56,General!$H$2:$H$25,0)),VLOOKUP(AH56,General!$H$2:$I$25,2,FALSE()),IF(ISNUMBER(MATCH(AH56,General!$D$102:$D$150,0)),VLOOKUP(AH56,General!$D$102:$E$150,2,FALSE())," "))</f>
        <v> </v>
      </c>
      <c r="AK57" s="77"/>
      <c r="AL57" s="75"/>
      <c r="AM57" s="78" t="str">
        <f aca="false">IF(ISNUMBER(MATCH(AK56,General!$H$2:$H$25,0)),VLOOKUP(AK56,General!$H$2:$I$25,2,FALSE()),IF(ISNUMBER(MATCH(AK56,General!$D$102:$D$150,0)),VLOOKUP(AK56,General!$D$102:$E$150,2,FALSE())," "))</f>
        <v> </v>
      </c>
      <c r="AN57" s="77"/>
      <c r="AO57" s="75"/>
      <c r="AP57" s="78" t="str">
        <f aca="false">IF(ISNUMBER(MATCH(AN56,General!$H$2:$H$25,0)),VLOOKUP(AN56,General!$H$2:$I$25,2,FALSE()),IF(ISNUMBER(MATCH(AN56,General!$D$102:$D$150,0)),VLOOKUP(AN56,General!$D$102:$E$150,2,FALSE())," "))</f>
        <v> </v>
      </c>
    </row>
    <row r="58" s="85" customFormat="true" ht="6.95" hidden="false" customHeight="true" outlineLevel="0" collapsed="false">
      <c r="A58" s="80" t="n">
        <f aca="false">A56+1</f>
        <v>39841</v>
      </c>
      <c r="B58" s="81" t="n">
        <f aca="false">A58</f>
        <v>39841</v>
      </c>
      <c r="C58" s="82" t="str">
        <f aca="false">IF(WEEKDAY(B58,2)=1,ROUND(1+TRUNC(A58-General!$A$2)/7,0)," ")</f>
        <v> </v>
      </c>
      <c r="D58" s="77" t="n">
        <f aca="false">D56+1</f>
        <v>39869</v>
      </c>
      <c r="E58" s="75" t="n">
        <f aca="false">D58</f>
        <v>39869</v>
      </c>
      <c r="F58" s="76" t="str">
        <f aca="false">IF(WEEKDAY(E58,2)=1,1+TRUNC(D58-General!$A$2)/7," ")</f>
        <v> </v>
      </c>
      <c r="G58" s="77" t="n">
        <f aca="false">G56+1</f>
        <v>39897</v>
      </c>
      <c r="H58" s="75" t="n">
        <f aca="false">G58</f>
        <v>39897</v>
      </c>
      <c r="I58" s="76" t="str">
        <f aca="false">IF(WEEKDAY(H58,2)=1,1+TRUNC(G58-General!$A$2)/7," ")</f>
        <v> </v>
      </c>
      <c r="J58" s="74" t="n">
        <f aca="false">J56+1</f>
        <v>39932</v>
      </c>
      <c r="K58" s="75" t="n">
        <f aca="false">J58</f>
        <v>39932</v>
      </c>
      <c r="L58" s="76" t="str">
        <f aca="false">IF(WEEKDAY(K58,2)=1,1+TRUNC(J58-General!$A$2)/7," ")</f>
        <v> </v>
      </c>
      <c r="M58" s="77" t="n">
        <f aca="false">M56+1</f>
        <v>39960</v>
      </c>
      <c r="N58" s="75" t="n">
        <f aca="false">M58</f>
        <v>39960</v>
      </c>
      <c r="O58" s="76" t="str">
        <f aca="false">IF(WEEKDAY(N58,2)=1,1+TRUNC(M58-General!$A$2)/7," ")</f>
        <v> </v>
      </c>
      <c r="P58" s="77" t="n">
        <f aca="false">P56+1</f>
        <v>39988</v>
      </c>
      <c r="Q58" s="75" t="n">
        <f aca="false">P58</f>
        <v>39988</v>
      </c>
      <c r="R58" s="76" t="str">
        <f aca="false">IF(WEEKDAY(Q58,2)=1,1+TRUNC(P58-General!$A$2)/7," ")</f>
        <v> </v>
      </c>
      <c r="S58" s="77" t="n">
        <f aca="false">S56+1</f>
        <v>40023</v>
      </c>
      <c r="T58" s="75" t="n">
        <f aca="false">S58</f>
        <v>40023</v>
      </c>
      <c r="U58" s="76" t="str">
        <f aca="false">IF(WEEKDAY(T58,2)=1,1+TRUNC(S58-General!$A$2)/7," ")</f>
        <v> </v>
      </c>
      <c r="V58" s="77" t="n">
        <f aca="false">V56+1</f>
        <v>40051</v>
      </c>
      <c r="W58" s="75" t="n">
        <f aca="false">V58</f>
        <v>40051</v>
      </c>
      <c r="X58" s="76" t="str">
        <f aca="false">IF(WEEKDAY(W58,2)=1,1+TRUNC(V58-General!$A$2)/7," ")</f>
        <v> </v>
      </c>
      <c r="Y58" s="77" t="n">
        <f aca="false">Y56+1</f>
        <v>40079</v>
      </c>
      <c r="Z58" s="75" t="n">
        <f aca="false">Y58</f>
        <v>40079</v>
      </c>
      <c r="AA58" s="76" t="str">
        <f aca="false">IF(WEEKDAY(Z58,2)=1,1+TRUNC(Y58-General!$A$2)/7," ")</f>
        <v> </v>
      </c>
      <c r="AB58" s="77" t="n">
        <f aca="false">AB56+1</f>
        <v>40114</v>
      </c>
      <c r="AC58" s="75" t="n">
        <f aca="false">AB58</f>
        <v>40114</v>
      </c>
      <c r="AD58" s="76" t="str">
        <f aca="false">IF(WEEKDAY(AC58,2)=1,1+TRUNC(AB58-General!$A$2)/7," ")</f>
        <v> </v>
      </c>
      <c r="AE58" s="87" t="n">
        <f aca="false">AE56+1</f>
        <v>40142</v>
      </c>
      <c r="AF58" s="88" t="n">
        <f aca="false">AE58</f>
        <v>40142</v>
      </c>
      <c r="AG58" s="89" t="str">
        <f aca="false">IF(WEEKDAY(AF58,2)=1,1+TRUNC(AE58-General!$A$2)/7," ")</f>
        <v> </v>
      </c>
      <c r="AH58" s="77" t="n">
        <f aca="false">AH56+1</f>
        <v>40170</v>
      </c>
      <c r="AI58" s="75" t="n">
        <f aca="false">AH58</f>
        <v>40170</v>
      </c>
      <c r="AJ58" s="91" t="str">
        <f aca="false">IF(WEEKDAY(AI58,2)=1,1+TRUNC(AH58-General!$A$2)/7," ")</f>
        <v> </v>
      </c>
      <c r="AK58" s="77" t="n">
        <f aca="false">AK56+1</f>
        <v>40205</v>
      </c>
      <c r="AL58" s="75" t="n">
        <f aca="false">AK58</f>
        <v>40205</v>
      </c>
      <c r="AM58" s="76" t="str">
        <f aca="false">IF(WEEKDAY(AL58,2)=1,ROUND(1+TRUNC(AK58-General!$A$14)/7,0)," ")</f>
        <v> </v>
      </c>
      <c r="AN58" s="77" t="n">
        <f aca="false">AN56+1</f>
        <v>40233</v>
      </c>
      <c r="AO58" s="75" t="n">
        <f aca="false">AN58</f>
        <v>40233</v>
      </c>
      <c r="AP58" s="76" t="str">
        <f aca="false">IF(WEEKDAY(AO58,2)=1,1+TRUNC(AN58-General!$A$14)/7," ")</f>
        <v> </v>
      </c>
    </row>
    <row r="59" s="85" customFormat="true" ht="8.1" hidden="false" customHeight="true" outlineLevel="0" collapsed="false">
      <c r="A59" s="80"/>
      <c r="B59" s="81"/>
      <c r="C59" s="78" t="str">
        <f aca="false">IF(ISNUMBER(MATCH(A58,General!$H$2:$H$25,0)),VLOOKUP(A58,General!$H$2:$I$25,2,FALSE()),IF(ISNUMBER(MATCH(A58,General!$D$102:$D$150,0)),VLOOKUP(A58,General!$D$102:$E$150,2,FALSE())," "))</f>
        <v> </v>
      </c>
      <c r="D59" s="77"/>
      <c r="E59" s="75"/>
      <c r="F59" s="78" t="str">
        <f aca="false">IF(ISNUMBER(MATCH(D58,General!$H$2:$H$25,0)),VLOOKUP(D58,General!$H$2:$I$25,2,FALSE()),IF(ISNUMBER(MATCH(D58,General!$D$102:$D$150,0)),VLOOKUP(D58,General!$D$102:$E$150,2,FALSE())," "))</f>
        <v>AscherM</v>
      </c>
      <c r="G59" s="77"/>
      <c r="H59" s="75"/>
      <c r="I59" s="78" t="str">
        <f aca="false">IF(ISNUMBER(MATCH(G58,General!$H$2:$H$25,0)),VLOOKUP(G58,General!$H$2:$I$25,2,FALSE()),IF(ISNUMBER(MATCH(G58,General!$D$102:$D$150,0)),VLOOKUP(G58,General!$D$102:$E$150,2,FALSE())," "))</f>
        <v> </v>
      </c>
      <c r="J59" s="74"/>
      <c r="K59" s="75"/>
      <c r="L59" s="78" t="str">
        <f aca="false">IF(ISNUMBER(MATCH(J58,General!$H$2:$H$25,0)),VLOOKUP(J58,General!$H$2:$I$25,2,FALSE()),IF(ISNUMBER(MATCH(J58,General!$D$102:$D$150,0)),VLOOKUP(J58,General!$D$102:$E$150,2,FALSE())," "))</f>
        <v> </v>
      </c>
      <c r="M59" s="77"/>
      <c r="N59" s="75"/>
      <c r="O59" s="78" t="str">
        <f aca="false">IF(ISNUMBER(MATCH(M58,General!$H$2:$H$25,0)),VLOOKUP(M58,General!$H$2:$I$25,2,FALSE()),IF(ISNUMBER(MATCH(M58,General!$D$102:$D$150,0)),VLOOKUP(M58,General!$D$102:$E$150,2,FALSE())," "))</f>
        <v> </v>
      </c>
      <c r="P59" s="77"/>
      <c r="Q59" s="75"/>
      <c r="R59" s="78" t="str">
        <f aca="false">IF(ISNUMBER(MATCH(P58,General!$H$2:$H$25,0)),VLOOKUP(P58,General!$H$2:$I$25,2,FALSE()),IF(ISNUMBER(MATCH(P58,General!$D$102:$D$150,0)),VLOOKUP(P58,General!$D$102:$E$150,2,FALSE())," "))</f>
        <v> </v>
      </c>
      <c r="S59" s="77"/>
      <c r="T59" s="75"/>
      <c r="U59" s="78" t="str">
        <f aca="false">IF(ISNUMBER(MATCH(S58,General!$H$2:$H$25,0)),VLOOKUP(S58,General!$H$2:$I$25,2,FALSE()),IF(ISNUMBER(MATCH(S58,General!$D$102:$D$150,0)),VLOOKUP(S58,General!$D$102:$E$150,2,FALSE())," "))</f>
        <v> </v>
      </c>
      <c r="V59" s="77"/>
      <c r="W59" s="75"/>
      <c r="X59" s="78" t="str">
        <f aca="false">IF(ISNUMBER(MATCH(V58,General!$H$2:$H$25,0)),VLOOKUP(V58,General!$H$2:$I$25,2,FALSE()),IF(ISNUMBER(MATCH(V58,General!$D$102:$D$150,0)),VLOOKUP(V58,General!$D$102:$E$150,2,FALSE())," "))</f>
        <v> </v>
      </c>
      <c r="Y59" s="77"/>
      <c r="Z59" s="75"/>
      <c r="AA59" s="78" t="str">
        <f aca="false">IF(ISNUMBER(MATCH(Y58,General!$H$2:$H$25,0)),VLOOKUP(Y58,General!$H$2:$I$25,2,FALSE()),IF(ISNUMBER(MATCH(Y58,General!$D$102:$D$150,0)),VLOOKUP(Y58,General!$D$102:$E$150,2,FALSE())," "))</f>
        <v> </v>
      </c>
      <c r="AB59" s="77"/>
      <c r="AC59" s="75"/>
      <c r="AD59" s="78" t="str">
        <f aca="false">IF(ISNUMBER(MATCH(AB58,General!$H$2:$H$25,0)),VLOOKUP(AB58,General!$H$2:$I$25,2,FALSE()),IF(ISNUMBER(MATCH(AB58,General!$D$102:$D$150,0)),VLOOKUP(AB58,General!$D$102:$E$150,2,FALSE())," "))</f>
        <v> </v>
      </c>
      <c r="AE59" s="87"/>
      <c r="AF59" s="88"/>
      <c r="AG59" s="90" t="str">
        <f aca="false">IF(ISNUMBER(MATCH(AE58,General!$H$2:$H$25,0)),VLOOKUP(AE58,General!$H$2:$I$25,2,FALSE()),IF(ISNUMBER(MATCH(AE58,General!$D$102:$D$150,0)),VLOOKUP(AE58,General!$D$102:$E$150,2,FALSE())," "))</f>
        <v> </v>
      </c>
      <c r="AH59" s="77"/>
      <c r="AI59" s="75"/>
      <c r="AJ59" s="92" t="str">
        <f aca="false">IF(ISNUMBER(MATCH(AH58,General!$H$2:$H$25,0)),VLOOKUP(AH58,General!$H$2:$I$25,2,FALSE()),IF(ISNUMBER(MATCH(AH58,General!$D$102:$D$150,0)),VLOOKUP(AH58,General!$D$102:$E$150,2,FALSE())," "))</f>
        <v> </v>
      </c>
      <c r="AK59" s="77"/>
      <c r="AL59" s="75"/>
      <c r="AM59" s="78" t="str">
        <f aca="false">IF(ISNUMBER(MATCH(AK58,General!$H$2:$H$25,0)),VLOOKUP(AK58,General!$H$2:$I$25,2,FALSE()),IF(ISNUMBER(MATCH(AK58,General!$D$102:$D$150,0)),VLOOKUP(AK58,General!$D$102:$E$150,2,FALSE())," "))</f>
        <v> </v>
      </c>
      <c r="AN59" s="77"/>
      <c r="AO59" s="75"/>
      <c r="AP59" s="78" t="str">
        <f aca="false">IF(ISNUMBER(MATCH(AN58,General!$H$2:$H$25,0)),VLOOKUP(AN58,General!$H$2:$I$25,2,FALSE()),IF(ISNUMBER(MATCH(AN58,General!$D$102:$D$150,0)),VLOOKUP(AN58,General!$D$102:$E$150,2,FALSE())," "))</f>
        <v> </v>
      </c>
    </row>
    <row r="60" s="85" customFormat="true" ht="6.95" hidden="false" customHeight="true" outlineLevel="0" collapsed="false">
      <c r="A60" s="80" t="n">
        <f aca="false">A58+1</f>
        <v>39842</v>
      </c>
      <c r="B60" s="81" t="n">
        <f aca="false">A60</f>
        <v>39842</v>
      </c>
      <c r="C60" s="82" t="str">
        <f aca="false">IF(WEEKDAY(B60,2)=1,ROUND(1+TRUNC(A60-General!$A$2)/7,0)," ")</f>
        <v> </v>
      </c>
      <c r="D60" s="77" t="n">
        <f aca="false">D58+1</f>
        <v>39870</v>
      </c>
      <c r="E60" s="75" t="n">
        <f aca="false">D60</f>
        <v>39870</v>
      </c>
      <c r="F60" s="76" t="str">
        <f aca="false">IF(WEEKDAY(E60,2)=1,1+TRUNC(D60-General!$A$2)/7," ")</f>
        <v> </v>
      </c>
      <c r="G60" s="77" t="n">
        <f aca="false">G58+1</f>
        <v>39898</v>
      </c>
      <c r="H60" s="75" t="n">
        <f aca="false">G60</f>
        <v>39898</v>
      </c>
      <c r="I60" s="76" t="str">
        <f aca="false">IF(WEEKDAY(H60,2)=1,1+TRUNC(G60-General!$A$2)/7," ")</f>
        <v> </v>
      </c>
      <c r="J60" s="74" t="n">
        <f aca="false">J58+1</f>
        <v>39933</v>
      </c>
      <c r="K60" s="75" t="n">
        <f aca="false">J60</f>
        <v>39933</v>
      </c>
      <c r="L60" s="76" t="str">
        <f aca="false">IF(WEEKDAY(K60,2)=1,1+TRUNC(J60-General!$A$2)/7," ")</f>
        <v> </v>
      </c>
      <c r="M60" s="77" t="n">
        <f aca="false">M58+1</f>
        <v>39961</v>
      </c>
      <c r="N60" s="75" t="n">
        <f aca="false">M60</f>
        <v>39961</v>
      </c>
      <c r="O60" s="76" t="str">
        <f aca="false">IF(WEEKDAY(N60,2)=1,1+TRUNC(M60-General!$A$2)/7," ")</f>
        <v> </v>
      </c>
      <c r="P60" s="77" t="n">
        <f aca="false">P58+1</f>
        <v>39989</v>
      </c>
      <c r="Q60" s="75" t="n">
        <f aca="false">P60</f>
        <v>39989</v>
      </c>
      <c r="R60" s="76" t="str">
        <f aca="false">IF(WEEKDAY(Q60,2)=1,1+TRUNC(P60-General!$A$2)/7," ")</f>
        <v> </v>
      </c>
      <c r="S60" s="77" t="n">
        <f aca="false">S58+1</f>
        <v>40024</v>
      </c>
      <c r="T60" s="75" t="n">
        <f aca="false">S60</f>
        <v>40024</v>
      </c>
      <c r="U60" s="76" t="str">
        <f aca="false">IF(WEEKDAY(T60,2)=1,1+TRUNC(S60-General!$A$2)/7," ")</f>
        <v> </v>
      </c>
      <c r="V60" s="77" t="n">
        <f aca="false">V58+1</f>
        <v>40052</v>
      </c>
      <c r="W60" s="75" t="n">
        <f aca="false">V60</f>
        <v>40052</v>
      </c>
      <c r="X60" s="76" t="str">
        <f aca="false">IF(WEEKDAY(W60,2)=1,1+TRUNC(V60-General!$A$2)/7," ")</f>
        <v> </v>
      </c>
      <c r="Y60" s="77" t="n">
        <f aca="false">Y58+1</f>
        <v>40080</v>
      </c>
      <c r="Z60" s="75" t="n">
        <f aca="false">Y60</f>
        <v>40080</v>
      </c>
      <c r="AA60" s="76" t="str">
        <f aca="false">IF(WEEKDAY(Z60,2)=1,1+TRUNC(Y60-General!$A$2)/7," ")</f>
        <v> </v>
      </c>
      <c r="AB60" s="77" t="n">
        <f aca="false">AB58+1</f>
        <v>40115</v>
      </c>
      <c r="AC60" s="75" t="n">
        <f aca="false">AB60</f>
        <v>40115</v>
      </c>
      <c r="AD60" s="76" t="str">
        <f aca="false">IF(WEEKDAY(AC60,2)=1,1+TRUNC(AB60-General!$A$2)/7," ")</f>
        <v> </v>
      </c>
      <c r="AE60" s="87" t="n">
        <f aca="false">AE58+1</f>
        <v>40143</v>
      </c>
      <c r="AF60" s="88" t="n">
        <f aca="false">AE60</f>
        <v>40143</v>
      </c>
      <c r="AG60" s="89" t="str">
        <f aca="false">IF(WEEKDAY(AF60,2)=1,1+TRUNC(AE60-General!$A$2)/7," ")</f>
        <v> </v>
      </c>
      <c r="AH60" s="77" t="n">
        <f aca="false">AH58+1</f>
        <v>40171</v>
      </c>
      <c r="AI60" s="75" t="n">
        <f aca="false">AH60</f>
        <v>40171</v>
      </c>
      <c r="AJ60" s="91" t="str">
        <f aca="false">IF(WEEKDAY(AI60,2)=1,1+TRUNC(AH60-General!$A$2)/7," ")</f>
        <v> </v>
      </c>
      <c r="AK60" s="77" t="n">
        <f aca="false">AK58+1</f>
        <v>40206</v>
      </c>
      <c r="AL60" s="75" t="n">
        <f aca="false">AK60</f>
        <v>40206</v>
      </c>
      <c r="AM60" s="76" t="str">
        <f aca="false">IF(WEEKDAY(AL60,2)=1,ROUND(1+TRUNC(AK60-General!$A$14)/7,0)," ")</f>
        <v> </v>
      </c>
      <c r="AN60" s="77" t="n">
        <f aca="false">AN58+1</f>
        <v>40234</v>
      </c>
      <c r="AO60" s="75" t="n">
        <f aca="false">AN60</f>
        <v>40234</v>
      </c>
      <c r="AP60" s="76" t="str">
        <f aca="false">IF(WEEKDAY(AO60,2)=1,1+TRUNC(AN60-General!$A$14)/7," ")</f>
        <v> </v>
      </c>
    </row>
    <row r="61" s="85" customFormat="true" ht="8.1" hidden="false" customHeight="true" outlineLevel="0" collapsed="false">
      <c r="A61" s="80"/>
      <c r="B61" s="81"/>
      <c r="C61" s="78" t="str">
        <f aca="false">IF(ISNUMBER(MATCH(A60,General!$H$2:$H$25,0)),VLOOKUP(A60,General!$H$2:$I$25,2,FALSE()),IF(ISNUMBER(MATCH(A60,General!$D$102:$D$150,0)),VLOOKUP(A60,General!$D$102:$E$150,2,FALSE())," "))</f>
        <v> </v>
      </c>
      <c r="D61" s="77"/>
      <c r="E61" s="75"/>
      <c r="F61" s="78" t="str">
        <f aca="false">IF(ISNUMBER(MATCH(D60,General!$H$2:$H$25,0)),VLOOKUP(D60,General!$H$2:$I$25,2,FALSE()),IF(ISNUMBER(MATCH(D60,General!$D$102:$D$150,0)),VLOOKUP(D60,General!$D$102:$E$150,2,FALSE())," "))</f>
        <v> </v>
      </c>
      <c r="G61" s="77"/>
      <c r="H61" s="75"/>
      <c r="I61" s="78" t="str">
        <f aca="false">IF(ISNUMBER(MATCH(G60,General!$H$2:$H$25,0)),VLOOKUP(G60,General!$H$2:$I$25,2,FALSE()),IF(ISNUMBER(MATCH(G60,General!$D$102:$D$150,0)),VLOOKUP(G60,General!$D$102:$E$150,2,FALSE())," "))</f>
        <v> </v>
      </c>
      <c r="J61" s="74"/>
      <c r="K61" s="75"/>
      <c r="L61" s="78" t="str">
        <f aca="false">IF(ISNUMBER(MATCH(J60,General!$H$2:$H$25,0)),VLOOKUP(J60,General!$H$2:$I$25,2,FALSE()),IF(ISNUMBER(MATCH(J60,General!$D$102:$D$150,0)),VLOOKUP(J60,General!$D$102:$E$150,2,FALSE())," "))</f>
        <v> </v>
      </c>
      <c r="M61" s="77"/>
      <c r="N61" s="75"/>
      <c r="O61" s="78" t="str">
        <f aca="false">IF(ISNUMBER(MATCH(M60,General!$H$2:$H$25,0)),VLOOKUP(M60,General!$H$2:$I$25,2,FALSE()),IF(ISNUMBER(MATCH(M60,General!$D$102:$D$150,0)),VLOOKUP(M60,General!$D$102:$E$150,2,FALSE())," "))</f>
        <v> </v>
      </c>
      <c r="P61" s="77"/>
      <c r="Q61" s="75"/>
      <c r="R61" s="78" t="str">
        <f aca="false">IF(ISNUMBER(MATCH(P60,General!$H$2:$H$25,0)),VLOOKUP(P60,General!$H$2:$I$25,2,FALSE()),IF(ISNUMBER(MATCH(P60,General!$D$102:$D$150,0)),VLOOKUP(P60,General!$D$102:$E$150,2,FALSE())," "))</f>
        <v> </v>
      </c>
      <c r="S61" s="77"/>
      <c r="T61" s="75"/>
      <c r="U61" s="78" t="str">
        <f aca="false">IF(ISNUMBER(MATCH(S60,General!$H$2:$H$25,0)),VLOOKUP(S60,General!$H$2:$I$25,2,FALSE()),IF(ISNUMBER(MATCH(S60,General!$D$102:$D$150,0)),VLOOKUP(S60,General!$D$102:$E$150,2,FALSE())," "))</f>
        <v> </v>
      </c>
      <c r="V61" s="77"/>
      <c r="W61" s="75"/>
      <c r="X61" s="78" t="str">
        <f aca="false">IF(ISNUMBER(MATCH(V60,General!$H$2:$H$25,0)),VLOOKUP(V60,General!$H$2:$I$25,2,FALSE()),IF(ISNUMBER(MATCH(V60,General!$D$102:$D$150,0)),VLOOKUP(V60,General!$D$102:$E$150,2,FALSE())," "))</f>
        <v> </v>
      </c>
      <c r="Y61" s="77"/>
      <c r="Z61" s="75"/>
      <c r="AA61" s="78" t="str">
        <f aca="false">IF(ISNUMBER(MATCH(Y60,General!$H$2:$H$25,0)),VLOOKUP(Y60,General!$H$2:$I$25,2,FALSE()),IF(ISNUMBER(MATCH(Y60,General!$D$102:$D$150,0)),VLOOKUP(Y60,General!$D$102:$E$150,2,FALSE())," "))</f>
        <v> </v>
      </c>
      <c r="AB61" s="77"/>
      <c r="AC61" s="75"/>
      <c r="AD61" s="78" t="str">
        <f aca="false">IF(ISNUMBER(MATCH(AB60,General!$H$2:$H$25,0)),VLOOKUP(AB60,General!$H$2:$I$25,2,FALSE()),IF(ISNUMBER(MATCH(AB60,General!$D$102:$D$150,0)),VLOOKUP(AB60,General!$D$102:$E$150,2,FALSE())," "))</f>
        <v> </v>
      </c>
      <c r="AE61" s="87"/>
      <c r="AF61" s="88"/>
      <c r="AG61" s="90" t="str">
        <f aca="false">IF(ISNUMBER(MATCH(AE60,General!$H$2:$H$25,0)),VLOOKUP(AE60,General!$H$2:$I$25,2,FALSE()),IF(ISNUMBER(MATCH(AE60,General!$D$102:$D$150,0)),VLOOKUP(AE60,General!$D$102:$E$150,2,FALSE())," "))</f>
        <v> </v>
      </c>
      <c r="AH61" s="77"/>
      <c r="AI61" s="75"/>
      <c r="AJ61" s="92" t="str">
        <f aca="false">IF(ISNUMBER(MATCH(AH60,General!$H$2:$H$25,0)),VLOOKUP(AH60,General!$H$2:$I$25,2,FALSE()),IF(ISNUMBER(MATCH(AH60,General!$D$102:$D$150,0)),VLOOKUP(AH60,General!$D$102:$E$150,2,FALSE())," "))</f>
        <v>Hl Abend</v>
      </c>
      <c r="AK61" s="77"/>
      <c r="AL61" s="75"/>
      <c r="AM61" s="78" t="str">
        <f aca="false">IF(ISNUMBER(MATCH(AK60,General!$H$2:$H$25,0)),VLOOKUP(AK60,General!$H$2:$I$25,2,FALSE()),IF(ISNUMBER(MATCH(AK60,General!$D$102:$D$150,0)),VLOOKUP(AK60,General!$D$102:$E$150,2,FALSE())," "))</f>
        <v> </v>
      </c>
      <c r="AN61" s="77"/>
      <c r="AO61" s="75"/>
      <c r="AP61" s="78" t="str">
        <f aca="false">IF(ISNUMBER(MATCH(AN60,General!$H$2:$H$25,0)),VLOOKUP(AN60,General!$H$2:$I$25,2,FALSE()),IF(ISNUMBER(MATCH(AN60,General!$D$102:$D$150,0)),VLOOKUP(AN60,General!$D$102:$E$150,2,FALSE())," "))</f>
        <v> </v>
      </c>
    </row>
    <row r="62" s="85" customFormat="true" ht="6.95" hidden="false" customHeight="true" outlineLevel="0" collapsed="false">
      <c r="A62" s="80" t="n">
        <f aca="false">A60+1</f>
        <v>39843</v>
      </c>
      <c r="B62" s="81" t="n">
        <f aca="false">A62</f>
        <v>39843</v>
      </c>
      <c r="C62" s="82" t="str">
        <f aca="false">IF(WEEKDAY(B62,2)=1,ROUND(1+TRUNC(A62-General!$A$2)/7,0)," ")</f>
        <v> </v>
      </c>
      <c r="D62" s="77" t="n">
        <f aca="false">D60+1</f>
        <v>39871</v>
      </c>
      <c r="E62" s="75" t="n">
        <f aca="false">D62</f>
        <v>39871</v>
      </c>
      <c r="F62" s="76" t="str">
        <f aca="false">IF(WEEKDAY(E62,2)=1,1+TRUNC(D62-General!$A$2)/7," ")</f>
        <v> </v>
      </c>
      <c r="G62" s="77" t="n">
        <f aca="false">G60+1</f>
        <v>39899</v>
      </c>
      <c r="H62" s="75" t="n">
        <f aca="false">G62</f>
        <v>39899</v>
      </c>
      <c r="I62" s="76" t="str">
        <f aca="false">IF(WEEKDAY(H62,2)=1,1+TRUNC(G62-General!$A$2)/7," ")</f>
        <v> </v>
      </c>
      <c r="J62" s="54"/>
      <c r="K62" s="55"/>
      <c r="L62" s="56"/>
      <c r="M62" s="77" t="n">
        <f aca="false">M60+1</f>
        <v>39962</v>
      </c>
      <c r="N62" s="75" t="n">
        <f aca="false">M62</f>
        <v>39962</v>
      </c>
      <c r="O62" s="76" t="str">
        <f aca="false">IF(WEEKDAY(N62,2)=1,1+TRUNC(M62-General!$A$2)/7," ")</f>
        <v> </v>
      </c>
      <c r="P62" s="77" t="n">
        <f aca="false">P60+1</f>
        <v>39990</v>
      </c>
      <c r="Q62" s="75" t="n">
        <f aca="false">P62</f>
        <v>39990</v>
      </c>
      <c r="R62" s="76" t="str">
        <f aca="false">IF(WEEKDAY(Q62,2)=1,1+TRUNC(P62-General!$A$2)/7," ")</f>
        <v> </v>
      </c>
      <c r="S62" s="77" t="n">
        <f aca="false">S60+1</f>
        <v>40025</v>
      </c>
      <c r="T62" s="75" t="n">
        <f aca="false">S62</f>
        <v>40025</v>
      </c>
      <c r="U62" s="76" t="str">
        <f aca="false">IF(WEEKDAY(T62,2)=1,1+TRUNC(S62-General!$A$2)/7," ")</f>
        <v> </v>
      </c>
      <c r="V62" s="77" t="n">
        <f aca="false">V60+1</f>
        <v>40053</v>
      </c>
      <c r="W62" s="75" t="n">
        <f aca="false">V62</f>
        <v>40053</v>
      </c>
      <c r="X62" s="76" t="str">
        <f aca="false">IF(WEEKDAY(W62,2)=1,1+TRUNC(V62-General!$A$2)/7," ")</f>
        <v> </v>
      </c>
      <c r="Y62" s="77" t="n">
        <f aca="false">Y60+1</f>
        <v>40081</v>
      </c>
      <c r="Z62" s="75" t="n">
        <f aca="false">Y62</f>
        <v>40081</v>
      </c>
      <c r="AA62" s="76" t="str">
        <f aca="false">IF(WEEKDAY(Z62,2)=1,1+TRUNC(Y62-General!$A$2)/7," ")</f>
        <v> </v>
      </c>
      <c r="AB62" s="77" t="n">
        <f aca="false">AB60+1</f>
        <v>40116</v>
      </c>
      <c r="AC62" s="75" t="n">
        <f aca="false">AB62</f>
        <v>40116</v>
      </c>
      <c r="AD62" s="76" t="str">
        <f aca="false">IF(WEEKDAY(AC62,2)=1,1+TRUNC(AB62-General!$A$2)/7," ")</f>
        <v> </v>
      </c>
      <c r="AE62" s="87" t="n">
        <f aca="false">AE60+1</f>
        <v>40144</v>
      </c>
      <c r="AF62" s="88" t="n">
        <f aca="false">AE62</f>
        <v>40144</v>
      </c>
      <c r="AG62" s="89" t="str">
        <f aca="false">IF(WEEKDAY(AF62,2)=1,1+TRUNC(AE62-General!$A$2)/7," ")</f>
        <v> </v>
      </c>
      <c r="AH62" s="77" t="n">
        <f aca="false">AH60+1</f>
        <v>40172</v>
      </c>
      <c r="AI62" s="75" t="n">
        <f aca="false">AH62</f>
        <v>40172</v>
      </c>
      <c r="AJ62" s="91" t="str">
        <f aca="false">IF(WEEKDAY(AI62,2)=1,1+TRUNC(AH62-General!$A$2)/7," ")</f>
        <v> </v>
      </c>
      <c r="AK62" s="77" t="n">
        <f aca="false">AK60+1</f>
        <v>40207</v>
      </c>
      <c r="AL62" s="75" t="n">
        <f aca="false">AK62</f>
        <v>40207</v>
      </c>
      <c r="AM62" s="76" t="str">
        <f aca="false">IF(WEEKDAY(AL62,2)=1,ROUND(1+TRUNC(AK62-General!$A$14)/7,0)," ")</f>
        <v> </v>
      </c>
      <c r="AN62" s="77" t="n">
        <f aca="false">AN60+1</f>
        <v>40235</v>
      </c>
      <c r="AO62" s="75" t="n">
        <f aca="false">AN62</f>
        <v>40235</v>
      </c>
      <c r="AP62" s="76" t="str">
        <f aca="false">IF(WEEKDAY(AO62,2)=1,1+TRUNC(AN62-General!$A$14)/7," ")</f>
        <v> </v>
      </c>
    </row>
    <row r="63" s="85" customFormat="true" ht="8.1" hidden="false" customHeight="true" outlineLevel="0" collapsed="false">
      <c r="A63" s="80"/>
      <c r="B63" s="81"/>
      <c r="C63" s="78" t="str">
        <f aca="false">IF(ISNUMBER(MATCH(A62,General!$H$2:$H$25,0)),VLOOKUP(A62,General!$H$2:$I$25,2,FALSE()),IF(ISNUMBER(MATCH(A62,General!$D$102:$D$150,0)),VLOOKUP(A62,General!$D$102:$E$150,2,FALSE())," "))</f>
        <v> </v>
      </c>
      <c r="D63" s="77"/>
      <c r="E63" s="75"/>
      <c r="F63" s="78" t="str">
        <f aca="false">IF(ISNUMBER(MATCH(D62,General!$H$2:$H$25,0)),VLOOKUP(D62,General!$H$2:$I$25,2,FALSE()),IF(ISNUMBER(MATCH(D62,General!$D$102:$D$150,0)),VLOOKUP(D62,General!$D$102:$E$150,2,FALSE())," "))</f>
        <v> </v>
      </c>
      <c r="G63" s="77"/>
      <c r="H63" s="75"/>
      <c r="I63" s="78" t="str">
        <f aca="false">IF(ISNUMBER(MATCH(G62,General!$H$2:$H$25,0)),VLOOKUP(G62,General!$H$2:$I$25,2,FALSE()),IF(ISNUMBER(MATCH(G62,General!$D$102:$D$150,0)),VLOOKUP(G62,General!$D$102:$E$150,2,FALSE())," "))</f>
        <v> </v>
      </c>
      <c r="J63" s="83"/>
      <c r="K63" s="59"/>
      <c r="L63" s="56" t="str">
        <f aca="false">IF(WEEKDAY(K63,2)=1,1+TRUNC(J63-General!A2)/7," ")</f>
        <v> </v>
      </c>
      <c r="M63" s="77"/>
      <c r="N63" s="75"/>
      <c r="O63" s="78" t="str">
        <f aca="false">IF(ISNUMBER(MATCH(M62,General!$H$2:$H$25,0)),VLOOKUP(M62,General!$H$2:$I$25,2,FALSE()),IF(ISNUMBER(MATCH(M62,General!$D$102:$D$150,0)),VLOOKUP(M62,General!$D$102:$E$150,2,FALSE())," "))</f>
        <v> </v>
      </c>
      <c r="P63" s="77"/>
      <c r="Q63" s="75"/>
      <c r="R63" s="78" t="str">
        <f aca="false">IF(ISNUMBER(MATCH(P62,General!$H$2:$H$25,0)),VLOOKUP(P62,General!$H$2:$I$25,2,FALSE()),IF(ISNUMBER(MATCH(P62,General!$D$102:$D$150,0)),VLOOKUP(P62,General!$D$102:$E$150,2,FALSE())," "))</f>
        <v> </v>
      </c>
      <c r="S63" s="77"/>
      <c r="T63" s="75"/>
      <c r="U63" s="78" t="str">
        <f aca="false">IF(ISNUMBER(MATCH(S62,General!$H$2:$H$25,0)),VLOOKUP(S62,General!$H$2:$I$25,2,FALSE()),IF(ISNUMBER(MATCH(S62,General!$D$102:$D$150,0)),VLOOKUP(S62,General!$D$102:$E$150,2,FALSE())," "))</f>
        <v> </v>
      </c>
      <c r="V63" s="77"/>
      <c r="W63" s="75"/>
      <c r="X63" s="78" t="str">
        <f aca="false">IF(ISNUMBER(MATCH(V62,General!$H$2:$H$25,0)),VLOOKUP(V62,General!$H$2:$I$25,2,FALSE()),IF(ISNUMBER(MATCH(V62,General!$D$102:$D$150,0)),VLOOKUP(V62,General!$D$102:$E$150,2,FALSE())," "))</f>
        <v> </v>
      </c>
      <c r="Y63" s="77"/>
      <c r="Z63" s="75"/>
      <c r="AA63" s="78" t="str">
        <f aca="false">IF(ISNUMBER(MATCH(Y62,General!$H$2:$H$25,0)),VLOOKUP(Y62,General!$H$2:$I$25,2,FALSE()),IF(ISNUMBER(MATCH(Y62,General!$D$102:$D$150,0)),VLOOKUP(Y62,General!$D$102:$E$150,2,FALSE())," "))</f>
        <v> </v>
      </c>
      <c r="AB63" s="77"/>
      <c r="AC63" s="75"/>
      <c r="AD63" s="78" t="str">
        <f aca="false">IF(ISNUMBER(MATCH(AB62,General!$H$2:$H$25,0)),VLOOKUP(AB62,General!$H$2:$I$25,2,FALSE()),IF(ISNUMBER(MATCH(AB62,General!$D$102:$D$150,0)),VLOOKUP(AB62,General!$D$102:$E$150,2,FALSE())," "))</f>
        <v> </v>
      </c>
      <c r="AE63" s="87"/>
      <c r="AF63" s="88"/>
      <c r="AG63" s="90" t="str">
        <f aca="false">IF(ISNUMBER(MATCH(AE62,General!$H$2:$H$25,0)),VLOOKUP(AE62,General!$H$2:$I$25,2,FALSE()),IF(ISNUMBER(MATCH(AE62,General!$D$102:$D$150,0)),VLOOKUP(AE62,General!$D$102:$E$150,2,FALSE())," "))</f>
        <v> </v>
      </c>
      <c r="AH63" s="77"/>
      <c r="AI63" s="75"/>
      <c r="AJ63" s="92" t="str">
        <f aca="false">IF(ISNUMBER(MATCH(AH62,General!$H$2:$H$25,0)),VLOOKUP(AH62,General!$H$2:$I$25,2,FALSE()),IF(ISNUMBER(MATCH(AH62,General!$D$102:$D$150,0)),VLOOKUP(AH62,General!$D$102:$E$150,2,FALSE())," "))</f>
        <v>Christtag</v>
      </c>
      <c r="AK63" s="77"/>
      <c r="AL63" s="75"/>
      <c r="AM63" s="78" t="str">
        <f aca="false">IF(ISNUMBER(MATCH(AK62,General!$H$2:$H$25,0)),VLOOKUP(AK62,General!$H$2:$I$25,2,FALSE()),IF(ISNUMBER(MATCH(AK62,General!$D$102:$D$150,0)),VLOOKUP(AK62,General!$D$102:$E$150,2,FALSE())," "))</f>
        <v> </v>
      </c>
      <c r="AN63" s="77"/>
      <c r="AO63" s="75"/>
      <c r="AP63" s="78" t="str">
        <f aca="false">IF(ISNUMBER(MATCH(AN62,General!$H$2:$H$25,0)),VLOOKUP(AN62,General!$H$2:$I$25,2,FALSE()),IF(ISNUMBER(MATCH(AN62,General!$D$102:$D$150,0)),VLOOKUP(AN62,General!$D$102:$E$150,2,FALSE())," "))</f>
        <v> </v>
      </c>
    </row>
    <row r="64" s="85" customFormat="true" ht="6.95" hidden="false" customHeight="true" outlineLevel="0" collapsed="false">
      <c r="A64" s="80" t="n">
        <f aca="false">A62+1</f>
        <v>39844</v>
      </c>
      <c r="B64" s="81" t="n">
        <f aca="false">A64</f>
        <v>39844</v>
      </c>
      <c r="C64" s="82" t="str">
        <f aca="false">IF(WEEKDAY(B64,2)=1,ROUND(1+TRUNC(A64-General!$A$2)/7,0)," ")</f>
        <v> </v>
      </c>
      <c r="D64" s="77" t="n">
        <f aca="false">D62+1</f>
        <v>39872</v>
      </c>
      <c r="E64" s="75" t="n">
        <f aca="false">D64</f>
        <v>39872</v>
      </c>
      <c r="F64" s="76" t="str">
        <f aca="false">IF(WEEKDAY(E64,2)=1,1+TRUNC(D64-General!$A$2)/7," ")</f>
        <v> </v>
      </c>
      <c r="G64" s="77" t="n">
        <f aca="false">G62+1</f>
        <v>39900</v>
      </c>
      <c r="H64" s="75" t="n">
        <f aca="false">G64</f>
        <v>39900</v>
      </c>
      <c r="I64" s="76" t="str">
        <f aca="false">IF(WEEKDAY(H64,2)=1,1+TRUNC(G64-General!$A$2)/7," ")</f>
        <v> </v>
      </c>
      <c r="J64" s="83"/>
      <c r="K64" s="59"/>
      <c r="L64" s="56"/>
      <c r="M64" s="77" t="n">
        <f aca="false">M62+1</f>
        <v>39963</v>
      </c>
      <c r="N64" s="75" t="n">
        <f aca="false">M64</f>
        <v>39963</v>
      </c>
      <c r="O64" s="76" t="str">
        <f aca="false">IF(WEEKDAY(N64,2)=1,1+TRUNC(M64-General!$A$2)/7," ")</f>
        <v> </v>
      </c>
      <c r="P64" s="77" t="n">
        <f aca="false">P62+1</f>
        <v>39991</v>
      </c>
      <c r="Q64" s="75" t="n">
        <f aca="false">P64</f>
        <v>39991</v>
      </c>
      <c r="R64" s="76" t="str">
        <f aca="false">IF(WEEKDAY(Q64,2)=1,1+TRUNC(P64-General!$A$2)/7," ")</f>
        <v> </v>
      </c>
      <c r="S64" s="57"/>
      <c r="T64" s="55"/>
      <c r="V64" s="77" t="n">
        <f aca="false">V62+1</f>
        <v>40054</v>
      </c>
      <c r="W64" s="75" t="n">
        <f aca="false">V64</f>
        <v>40054</v>
      </c>
      <c r="X64" s="76" t="str">
        <f aca="false">IF(WEEKDAY(W64,2)=1,1+TRUNC(V64-General!$A$2)/7," ")</f>
        <v> </v>
      </c>
      <c r="Y64" s="77" t="n">
        <f aca="false">Y62+1</f>
        <v>40082</v>
      </c>
      <c r="Z64" s="75" t="n">
        <f aca="false">Y64</f>
        <v>40082</v>
      </c>
      <c r="AA64" s="76" t="str">
        <f aca="false">IF(WEEKDAY(Z64,2)=1,1+TRUNC(Y64-General!$A$2)/7," ")</f>
        <v> </v>
      </c>
      <c r="AB64" s="77" t="n">
        <f aca="false">AB62+1</f>
        <v>40117</v>
      </c>
      <c r="AC64" s="75" t="n">
        <f aca="false">AB64</f>
        <v>40117</v>
      </c>
      <c r="AD64" s="76" t="str">
        <f aca="false">IF(WEEKDAY(AC64,2)=1,1+TRUNC(AB64-General!$A$2)/7," ")</f>
        <v> </v>
      </c>
      <c r="AE64" s="87" t="n">
        <f aca="false">AE62+1</f>
        <v>40145</v>
      </c>
      <c r="AF64" s="88" t="n">
        <f aca="false">AE64</f>
        <v>40145</v>
      </c>
      <c r="AG64" s="89" t="str">
        <f aca="false">IF(WEEKDAY(AF64,2)=1,1+TRUNC(AE64-General!$A$2)/7," ")</f>
        <v> </v>
      </c>
      <c r="AH64" s="77" t="n">
        <f aca="false">AH62+1</f>
        <v>40173</v>
      </c>
      <c r="AI64" s="75" t="n">
        <f aca="false">AH64</f>
        <v>40173</v>
      </c>
      <c r="AJ64" s="91" t="str">
        <f aca="false">IF(WEEKDAY(AI64,2)=1,1+TRUNC(AH64-General!$A$2)/7," ")</f>
        <v> </v>
      </c>
      <c r="AK64" s="77" t="n">
        <f aca="false">AK62+1</f>
        <v>40208</v>
      </c>
      <c r="AL64" s="75" t="n">
        <f aca="false">AK64</f>
        <v>40208</v>
      </c>
      <c r="AM64" s="76" t="str">
        <f aca="false">IF(WEEKDAY(AL64,2)=1,ROUND(1+TRUNC(AK64-General!$A$14)/7,0)," ")</f>
        <v> </v>
      </c>
      <c r="AN64" s="77" t="n">
        <f aca="false">AN62+1</f>
        <v>40236</v>
      </c>
      <c r="AO64" s="75" t="n">
        <f aca="false">AN64</f>
        <v>40236</v>
      </c>
      <c r="AP64" s="76" t="str">
        <f aca="false">IF(WEEKDAY(AO64,2)=1,1+TRUNC(AN64-General!$A$14)/7," ")</f>
        <v> </v>
      </c>
    </row>
    <row r="65" s="85" customFormat="true" ht="8.1" hidden="false" customHeight="true" outlineLevel="0" collapsed="false">
      <c r="A65" s="80"/>
      <c r="B65" s="81"/>
      <c r="C65" s="78" t="str">
        <f aca="false">IF(ISNUMBER(MATCH(A64,General!$H$2:$H$25,0)),VLOOKUP(A64,General!$H$2:$I$25,2,FALSE()),IF(ISNUMBER(MATCH(A64,General!$D$102:$D$150,0)),VLOOKUP(A64,General!$D$102:$E$150,2,FALSE())," "))</f>
        <v> </v>
      </c>
      <c r="D65" s="77"/>
      <c r="E65" s="75"/>
      <c r="F65" s="78" t="str">
        <f aca="false">IF(ISNUMBER(MATCH(D64,General!$H$2:$H$25,0)),VLOOKUP(D64,General!$H$2:$I$25,2,FALSE()),IF(ISNUMBER(MATCH(D64,General!$D$102:$D$150,0)),VLOOKUP(D64,General!$D$102:$E$150,2,FALSE())," "))</f>
        <v> </v>
      </c>
      <c r="G65" s="77"/>
      <c r="H65" s="75"/>
      <c r="I65" s="78" t="str">
        <f aca="false">IF(ISNUMBER(MATCH(G64,General!$H$2:$H$25,0)),VLOOKUP(G64,General!$H$2:$I$25,2,FALSE()),IF(ISNUMBER(MATCH(G64,General!$D$102:$D$150,0)),VLOOKUP(G64,General!$D$102:$E$150,2,FALSE())," "))</f>
        <v> </v>
      </c>
      <c r="J65" s="54"/>
      <c r="K65" s="55"/>
      <c r="L65" s="56" t="str">
        <f aca="false">IF(WEEKDAY(K65,2)=1,1+TRUNC(J65-General!A2)/7," ")</f>
        <v> </v>
      </c>
      <c r="M65" s="77"/>
      <c r="N65" s="75"/>
      <c r="O65" s="78" t="str">
        <f aca="false">IF(ISNUMBER(MATCH(M64,General!$H$2:$H$25,0)),VLOOKUP(M64,General!$H$2:$I$25,2,FALSE()),IF(ISNUMBER(MATCH(M64,General!$D$102:$D$150,0)),VLOOKUP(M64,General!$D$102:$E$150,2,FALSE())," "))</f>
        <v> </v>
      </c>
      <c r="P65" s="77"/>
      <c r="Q65" s="75"/>
      <c r="R65" s="78" t="str">
        <f aca="false">IF(ISNUMBER(MATCH(P64,General!$H$2:$H$25,0)),VLOOKUP(P64,General!$H$2:$I$25,2,FALSE()),IF(ISNUMBER(MATCH(P64,General!$D$102:$D$150,0)),VLOOKUP(P64,General!$D$102:$E$150,2,FALSE())," "))</f>
        <v> </v>
      </c>
      <c r="S65" s="57"/>
      <c r="T65" s="55"/>
      <c r="U65" s="56" t="str">
        <f aca="false">IF(WEEKDAY(T65,2)=1,1+TRUNC(S65-General!A2)/7," ")</f>
        <v> </v>
      </c>
      <c r="V65" s="77"/>
      <c r="W65" s="75"/>
      <c r="X65" s="78" t="str">
        <f aca="false">IF(ISNUMBER(MATCH(V64,General!$H$2:$H$25,0)),VLOOKUP(V64,General!$H$2:$I$25,2,FALSE()),IF(ISNUMBER(MATCH(V64,General!$D$102:$D$150,0)),VLOOKUP(V64,General!$D$102:$E$150,2,FALSE())," "))</f>
        <v> </v>
      </c>
      <c r="Y65" s="77"/>
      <c r="Z65" s="75"/>
      <c r="AA65" s="78" t="str">
        <f aca="false">IF(ISNUMBER(MATCH(Y64,General!$H$2:$H$25,0)),VLOOKUP(Y64,General!$H$2:$I$25,2,FALSE()),IF(ISNUMBER(MATCH(Y64,General!$D$102:$D$150,0)),VLOOKUP(Y64,General!$D$102:$E$150,2,FALSE())," "))</f>
        <v> </v>
      </c>
      <c r="AB65" s="77"/>
      <c r="AC65" s="75"/>
      <c r="AD65" s="78" t="str">
        <f aca="false">IF(ISNUMBER(MATCH(AB64,General!$H$2:$H$25,0)),VLOOKUP(AB64,General!$H$2:$I$25,2,FALSE()),IF(ISNUMBER(MATCH(AB64,General!$D$102:$D$150,0)),VLOOKUP(AB64,General!$D$102:$E$150,2,FALSE())," "))</f>
        <v> </v>
      </c>
      <c r="AE65" s="87"/>
      <c r="AF65" s="88"/>
      <c r="AG65" s="90" t="str">
        <f aca="false">IF(ISNUMBER(MATCH(AE64,General!$H$2:$H$25,0)),VLOOKUP(AE64,General!$H$2:$I$25,2,FALSE()),IF(ISNUMBER(MATCH(AE64,General!$D$102:$D$150,0)),VLOOKUP(AE64,General!$D$102:$E$150,2,FALSE())," "))</f>
        <v> </v>
      </c>
      <c r="AH65" s="77"/>
      <c r="AI65" s="75"/>
      <c r="AJ65" s="92" t="str">
        <f aca="false">IF(ISNUMBER(MATCH(AH64,General!$H$2:$H$25,0)),VLOOKUP(AH64,General!$H$2:$I$25,2,FALSE()),IF(ISNUMBER(MATCH(AH64,General!$D$102:$D$150,0)),VLOOKUP(AH64,General!$D$102:$E$150,2,FALSE())," "))</f>
        <v>Stefanitag</v>
      </c>
      <c r="AK65" s="77"/>
      <c r="AL65" s="75"/>
      <c r="AM65" s="78" t="str">
        <f aca="false">IF(ISNUMBER(MATCH(AK64,General!$H$2:$H$25,0)),VLOOKUP(AK64,General!$H$2:$I$25,2,FALSE()),IF(ISNUMBER(MATCH(AK64,General!$D$102:$D$150,0)),VLOOKUP(AK64,General!$D$102:$E$150,2,FALSE())," "))</f>
        <v> </v>
      </c>
      <c r="AN65" s="77"/>
      <c r="AO65" s="75"/>
      <c r="AP65" s="78" t="str">
        <f aca="false">IF(ISNUMBER(MATCH(AN64,General!$H$2:$H$25,0)),VLOOKUP(AN64,General!$H$2:$I$25,2,FALSE()),IF(ISNUMBER(MATCH(AN64,General!$D$102:$D$150,0)),VLOOKUP(AN64,General!$D$102:$E$150,2,FALSE())," "))</f>
        <v> </v>
      </c>
    </row>
    <row r="66" s="85" customFormat="true" ht="6.95" hidden="false" customHeight="true" outlineLevel="0" collapsed="false">
      <c r="A66" s="54"/>
      <c r="B66" s="55"/>
      <c r="C66" s="56"/>
      <c r="D66" s="77" t="str">
        <f aca="false">IF(MONTH(D64+1)=2,D64+1," ")</f>
        <v> </v>
      </c>
      <c r="E66" s="75" t="str">
        <f aca="false">IF(MONTH(D64+1)=2,D64+1," ")</f>
        <v> </v>
      </c>
      <c r="F66" s="76" t="str">
        <f aca="false">IF(MONTH(D64+1)=2,IF(WEEKDAY(E66,2)=1,1+TRUNC(D66-General!$A$2)/7," ")," ")</f>
        <v> </v>
      </c>
      <c r="G66" s="77" t="n">
        <f aca="false">G64+1</f>
        <v>39901</v>
      </c>
      <c r="H66" s="75" t="n">
        <f aca="false">G66</f>
        <v>39901</v>
      </c>
      <c r="I66" s="76" t="str">
        <f aca="false">IF(WEEKDAY(H66,2)=1,1+TRUNC(G66-General!$A$2)/7," ")</f>
        <v> </v>
      </c>
      <c r="J66" s="54"/>
      <c r="K66" s="55"/>
      <c r="L66" s="56"/>
      <c r="M66" s="77" t="n">
        <f aca="false">M64+1</f>
        <v>39964</v>
      </c>
      <c r="N66" s="75" t="n">
        <f aca="false">M66</f>
        <v>39964</v>
      </c>
      <c r="O66" s="76" t="str">
        <f aca="false">IF(WEEKDAY(N66,2)=1,1+TRUNC(M66-General!$A$2)/7," ")</f>
        <v> </v>
      </c>
      <c r="P66" s="77" t="n">
        <f aca="false">P64+1</f>
        <v>39992</v>
      </c>
      <c r="Q66" s="75" t="n">
        <f aca="false">P66</f>
        <v>39992</v>
      </c>
      <c r="R66" s="76" t="str">
        <f aca="false">IF(WEEKDAY(Q66,2)=1,1+TRUNC(P66-General!$A$2)/7," ")</f>
        <v> </v>
      </c>
      <c r="S66" s="57"/>
      <c r="T66" s="55"/>
      <c r="U66" s="56"/>
      <c r="V66" s="77" t="n">
        <f aca="false">V64+1</f>
        <v>40055</v>
      </c>
      <c r="W66" s="75" t="n">
        <f aca="false">V66</f>
        <v>40055</v>
      </c>
      <c r="X66" s="76" t="str">
        <f aca="false">IF(WEEKDAY(W66,2)=1,1+TRUNC(V66-General!$A$2)/7," ")</f>
        <v> </v>
      </c>
      <c r="Y66" s="77" t="n">
        <f aca="false">Y64+1</f>
        <v>40083</v>
      </c>
      <c r="Z66" s="75" t="n">
        <f aca="false">Y66</f>
        <v>40083</v>
      </c>
      <c r="AA66" s="76" t="str">
        <f aca="false">IF(WEEKDAY(Z66,2)=1,1+TRUNC(Y66-General!$A$2)/7," ")</f>
        <v> </v>
      </c>
      <c r="AB66" s="57"/>
      <c r="AC66" s="55"/>
      <c r="AD66" s="56" t="str">
        <f aca="false">IF(WEEKDAY(AC67,2)=1,1+TRUNC(AB67-General!A2)/7," ")</f>
        <v> </v>
      </c>
      <c r="AE66" s="87" t="n">
        <f aca="false">AE64+1</f>
        <v>40146</v>
      </c>
      <c r="AF66" s="88" t="n">
        <f aca="false">AE66</f>
        <v>40146</v>
      </c>
      <c r="AG66" s="89" t="str">
        <f aca="false">IF(WEEKDAY(AF66,2)=1,1+TRUNC(AE66-General!$A$2)/7," ")</f>
        <v> </v>
      </c>
      <c r="AH66" s="77" t="n">
        <f aca="false">AH64+1</f>
        <v>40174</v>
      </c>
      <c r="AI66" s="75" t="n">
        <f aca="false">AH66</f>
        <v>40174</v>
      </c>
      <c r="AJ66" s="91" t="str">
        <f aca="false">IF(WEEKDAY(AI66,2)=1,1+TRUNC(AH66-General!$A$2)/7," ")</f>
        <v> </v>
      </c>
      <c r="AK66" s="77" t="n">
        <f aca="false">AK64+1</f>
        <v>40209</v>
      </c>
      <c r="AL66" s="75" t="n">
        <f aca="false">AK66</f>
        <v>40209</v>
      </c>
      <c r="AM66" s="76" t="str">
        <f aca="false">IF(WEEKDAY(AL66,2)=1,ROUND(1+TRUNC(AK66-General!$A$14)/7,0)," ")</f>
        <v> </v>
      </c>
      <c r="AN66" s="77" t="n">
        <f aca="false">AN64+1</f>
        <v>40237</v>
      </c>
      <c r="AO66" s="75" t="n">
        <f aca="false">AN66</f>
        <v>40237</v>
      </c>
      <c r="AP66" s="76" t="str">
        <f aca="false">IF(WEEKDAY(AO66,2)=1,1+TRUNC(AN66-General!$A$14)/7," ")</f>
        <v> </v>
      </c>
    </row>
    <row r="67" s="85" customFormat="true" ht="8.1" hidden="false" customHeight="true" outlineLevel="0" collapsed="false">
      <c r="A67" s="54"/>
      <c r="B67" s="55"/>
      <c r="C67" s="56"/>
      <c r="D67" s="77"/>
      <c r="E67" s="75"/>
      <c r="F67" s="78" t="str">
        <f aca="false">IF(MONTH(D64+1)=2,IF(ISNUMBER(MATCH(D66,General!$H$2:$H$25,0)),VLOOKUP(D66,General!$H$2:$I$25,2,FALSE()),IF(ISNUMBER(MATCH(D66,General!$D$102:$D$150,0)),VLOOKUP(D66,General!$D$102:$E$150,2,FALSE())," "))," ")</f>
        <v> </v>
      </c>
      <c r="G67" s="77"/>
      <c r="H67" s="75"/>
      <c r="I67" s="78" t="str">
        <f aca="false">IF(ISNUMBER(MATCH(G66,General!$H$2:$H$25,0)),VLOOKUP(G66,General!$H$2:$I$25,2,FALSE()),IF(ISNUMBER(MATCH(G66,General!$D$102:$D$150,0)),VLOOKUP(G66,General!$D$102:$E$150,2,FALSE())," "))</f>
        <v> </v>
      </c>
      <c r="J67" s="54"/>
      <c r="K67" s="55"/>
      <c r="L67" s="56" t="str">
        <f aca="false">IF(WEEKDAY(K67,2)=1,1+TRUNC(J67-General!A2)/7," ")</f>
        <v> </v>
      </c>
      <c r="M67" s="77"/>
      <c r="N67" s="75"/>
      <c r="O67" s="78" t="str">
        <f aca="false">IF(ISNUMBER(MATCH(M66,General!$H$2:$H$25,0)),VLOOKUP(M66,General!$H$2:$I$25,2,FALSE()),IF(ISNUMBER(MATCH(M66,General!$D$102:$D$150,0)),VLOOKUP(M66,General!$D$102:$E$150,2,FALSE())," "))</f>
        <v>Pfingsten</v>
      </c>
      <c r="P67" s="77"/>
      <c r="Q67" s="75"/>
      <c r="R67" s="78" t="str">
        <f aca="false">IF(ISNUMBER(MATCH(P66,General!$H$2:$H$25,0)),VLOOKUP(P66,General!$H$2:$I$25,2,FALSE()),IF(ISNUMBER(MATCH(P66,General!$D$102:$D$150,0)),VLOOKUP(P66,General!$D$102:$E$150,2,FALSE())," "))</f>
        <v> </v>
      </c>
      <c r="S67" s="57"/>
      <c r="T67" s="55"/>
      <c r="U67" s="56" t="str">
        <f aca="false">IF(WEEKDAY(T67,2)=1,1+TRUNC(S67-General!A2)/7," ")</f>
        <v> </v>
      </c>
      <c r="V67" s="77"/>
      <c r="W67" s="75"/>
      <c r="X67" s="78" t="str">
        <f aca="false">IF(ISNUMBER(MATCH(V66,General!$H$2:$H$25,0)),VLOOKUP(V66,General!$H$2:$I$25,2,FALSE()),IF(ISNUMBER(MATCH(V66,General!$D$102:$D$150,0)),VLOOKUP(V66,General!$D$102:$E$150,2,FALSE())," "))</f>
        <v> </v>
      </c>
      <c r="Y67" s="77"/>
      <c r="Z67" s="75"/>
      <c r="AA67" s="78" t="str">
        <f aca="false">IF(ISNUMBER(MATCH(Y66,General!$H$2:$H$25,0)),VLOOKUP(Y66,General!$H$2:$I$25,2,FALSE()),IF(ISNUMBER(MATCH(Y66,General!$D$102:$D$150,0)),VLOOKUP(Y66,General!$D$102:$E$150,2,FALSE())," "))</f>
        <v> </v>
      </c>
      <c r="AB67" s="57"/>
      <c r="AC67" s="55"/>
      <c r="AE67" s="87"/>
      <c r="AF67" s="88"/>
      <c r="AG67" s="90" t="str">
        <f aca="false">IF(ISNUMBER(MATCH(AE66,General!$H$2:$H$25,0)),VLOOKUP(AE66,General!$H$2:$I$25,2,FALSE()),IF(ISNUMBER(MATCH(AE66,General!$D$102:$D$150,0)),VLOOKUP(AE66,General!$D$102:$E$150,2,FALSE())," "))</f>
        <v> </v>
      </c>
      <c r="AH67" s="77"/>
      <c r="AI67" s="75"/>
      <c r="AJ67" s="92" t="str">
        <f aca="false">IF(ISNUMBER(MATCH(AH66,General!$H$2:$H$25,0)),VLOOKUP(AH66,General!$H$2:$I$25,2,FALSE()),IF(ISNUMBER(MATCH(AH66,General!$D$102:$D$150,0)),VLOOKUP(AH66,General!$D$102:$E$150,2,FALSE())," "))</f>
        <v> </v>
      </c>
      <c r="AK67" s="77"/>
      <c r="AL67" s="75"/>
      <c r="AM67" s="78" t="str">
        <f aca="false">IF(ISNUMBER(MATCH(AK66,General!$H$2:$H$25,0)),VLOOKUP(AK66,General!$H$2:$I$25,2,FALSE()),IF(ISNUMBER(MATCH(AK66,General!$D$102:$D$150,0)),VLOOKUP(AK66,General!$D$102:$E$150,2,FALSE())," "))</f>
        <v> </v>
      </c>
      <c r="AN67" s="77"/>
      <c r="AO67" s="75"/>
      <c r="AP67" s="78" t="str">
        <f aca="false">IF(ISNUMBER(MATCH(AN66,General!$H$2:$H$25,0)),VLOOKUP(AN66,General!$H$2:$I$25,2,FALSE()),IF(ISNUMBER(MATCH(AN66,General!$D$102:$D$150,0)),VLOOKUP(AN66,General!$D$102:$E$150,2,FALSE())," "))</f>
        <v> </v>
      </c>
    </row>
    <row r="68" s="85" customFormat="true" ht="6.95" hidden="false" customHeight="true" outlineLevel="0" collapsed="false">
      <c r="A68" s="54"/>
      <c r="B68" s="55"/>
      <c r="C68" s="56"/>
      <c r="D68" s="83"/>
      <c r="E68" s="59"/>
      <c r="F68" s="56"/>
      <c r="G68" s="77" t="n">
        <f aca="false">G66+1</f>
        <v>39902</v>
      </c>
      <c r="H68" s="75" t="n">
        <f aca="false">G68</f>
        <v>39902</v>
      </c>
      <c r="I68" s="76" t="n">
        <f aca="false">IF(WEEKDAY(H68,2)=1,1+TRUNC(G68-General!$A$2)/7," ")</f>
        <v>13.5714285714286</v>
      </c>
      <c r="J68" s="54"/>
      <c r="K68" s="55"/>
      <c r="L68" s="56"/>
      <c r="M68" s="57"/>
      <c r="N68" s="55"/>
      <c r="O68" s="56"/>
      <c r="P68" s="77" t="n">
        <f aca="false">P66+1</f>
        <v>39993</v>
      </c>
      <c r="Q68" s="75" t="n">
        <f aca="false">P68</f>
        <v>39993</v>
      </c>
      <c r="R68" s="76" t="n">
        <f aca="false">IF(WEEKDAY(Q68,2)=1,1+TRUNC(P68-General!$A$2)/7," ")</f>
        <v>26.5714285714286</v>
      </c>
      <c r="S68" s="57"/>
      <c r="T68" s="55"/>
      <c r="U68" s="56"/>
      <c r="V68" s="77" t="n">
        <f aca="false">V66+1</f>
        <v>40056</v>
      </c>
      <c r="W68" s="75" t="n">
        <f aca="false">V68</f>
        <v>40056</v>
      </c>
      <c r="X68" s="76" t="n">
        <f aca="false">IF(WEEKDAY(W68,2)=1,1+TRUNC(V68-General!$A$2)/7," ")</f>
        <v>35.5714285714286</v>
      </c>
      <c r="Y68" s="77" t="n">
        <f aca="false">Y66+1</f>
        <v>40084</v>
      </c>
      <c r="Z68" s="75" t="n">
        <f aca="false">Y68</f>
        <v>40084</v>
      </c>
      <c r="AA68" s="76" t="n">
        <f aca="false">IF(WEEKDAY(Z68,2)=1,1+TRUNC(Y68-General!$A$2)/7," ")</f>
        <v>39.5714285714286</v>
      </c>
      <c r="AB68" s="57"/>
      <c r="AC68" s="55"/>
      <c r="AD68" s="56"/>
      <c r="AE68" s="87" t="n">
        <f aca="false">AE66+1</f>
        <v>40147</v>
      </c>
      <c r="AF68" s="88" t="n">
        <f aca="false">AE68</f>
        <v>40147</v>
      </c>
      <c r="AG68" s="89" t="n">
        <f aca="false">IF(WEEKDAY(AF68,2)=1,1+TRUNC(AE68-General!$A$2)/7," ")</f>
        <v>48.5714285714286</v>
      </c>
      <c r="AH68" s="77" t="n">
        <f aca="false">AH66+1</f>
        <v>40175</v>
      </c>
      <c r="AI68" s="75" t="n">
        <f aca="false">AH68</f>
        <v>40175</v>
      </c>
      <c r="AJ68" s="91" t="n">
        <f aca="false">IF(WEEKDAY(AI68,2)=1,1+TRUNC(AH68-General!$A$2)/7," ")</f>
        <v>52.5714285714286</v>
      </c>
      <c r="AK68" s="57"/>
      <c r="AL68" s="55"/>
      <c r="AN68" s="77" t="str">
        <f aca="false">IF(MONTH(AN66+1)=2,AN66+1," ")</f>
        <v> </v>
      </c>
      <c r="AO68" s="75" t="str">
        <f aca="false">IF(MONTH(AN66+1)=2,AN66+1," ")</f>
        <v> </v>
      </c>
      <c r="AP68" s="76" t="str">
        <f aca="false">IF(MONTH(AN66+1)=2,IF(WEEKDAY(AO68,2)=1,1+TRUNC(AN68-General!$A$15)/7," ")," ")</f>
        <v> </v>
      </c>
    </row>
    <row r="69" customFormat="false" ht="8.1" hidden="false" customHeight="true" outlineLevel="0" collapsed="false">
      <c r="A69" s="54"/>
      <c r="B69" s="55"/>
      <c r="C69" s="56"/>
      <c r="D69" s="83"/>
      <c r="E69" s="59"/>
      <c r="F69" s="56" t="str">
        <f aca="false">IF(WEEKDAY(E69,2)=1,1+TRUNC(D69-General!A2)/7," ")</f>
        <v> </v>
      </c>
      <c r="G69" s="77"/>
      <c r="H69" s="75"/>
      <c r="I69" s="78" t="str">
        <f aca="false">IF(ISNUMBER(MATCH(G68,General!$H$2:$H$25,0)),VLOOKUP(G68,General!$H$2:$I$25,2,FALSE()),IF(ISNUMBER(MATCH(G68,General!$D$102:$D$150,0)),VLOOKUP(G68,General!$D$102:$E$150,2,FALSE())," "))</f>
        <v> </v>
      </c>
      <c r="J69" s="54"/>
      <c r="K69" s="55"/>
      <c r="L69" s="56" t="str">
        <f aca="false">IF(WEEKDAY(K69,2)=1,1+TRUNC(J69-General!A2)/7," ")</f>
        <v> </v>
      </c>
      <c r="M69" s="57"/>
      <c r="N69" s="55"/>
      <c r="O69" s="56" t="str">
        <f aca="false">IF(WEEKDAY(N69,2)=1,1+TRUNC(M69-General!A2)/7," ")</f>
        <v> </v>
      </c>
      <c r="P69" s="77"/>
      <c r="Q69" s="75"/>
      <c r="R69" s="78"/>
      <c r="S69" s="57"/>
      <c r="T69" s="55"/>
      <c r="U69" s="56" t="str">
        <f aca="false">IF(WEEKDAY(T69,2)=1,1+TRUNC(S69-General!A2)/7," ")</f>
        <v> </v>
      </c>
      <c r="V69" s="77"/>
      <c r="W69" s="75"/>
      <c r="X69" s="78" t="str">
        <f aca="false">IF(ISNUMBER(MATCH(V68,General!$H$2:$H$25,0)),VLOOKUP(V68,General!$H$2:$I$25,2,FALSE()),IF(ISNUMBER(MATCH(V68,General!$D$102:$D$150,0)),VLOOKUP(V68,General!$D$102:$E$150,2,FALSE())," "))</f>
        <v> </v>
      </c>
      <c r="Y69" s="77"/>
      <c r="Z69" s="75"/>
      <c r="AA69" s="78" t="str">
        <f aca="false">IF(ISNUMBER(MATCH(Y68,General!$H$2:$H$25,0)),VLOOKUP(Y68,General!$H$2:$I$25,2,FALSE()),IF(ISNUMBER(MATCH(Y68,General!$D$102:$D$150,0)),VLOOKUP(Y68,General!$D$102:$E$150,2,FALSE())," "))</f>
        <v> </v>
      </c>
      <c r="AB69" s="57"/>
      <c r="AC69" s="55"/>
      <c r="AD69" s="56" t="str">
        <f aca="false">IF(WEEKDAY(AC69,2)=1,1+TRUNC(AB69-General!A2)/7," ")</f>
        <v> </v>
      </c>
      <c r="AE69" s="87"/>
      <c r="AF69" s="88"/>
      <c r="AG69" s="90" t="str">
        <f aca="false">IF(ISNUMBER(MATCH(AE68,General!$H$2:$H$25,0)),VLOOKUP(AE68,General!$H$2:$I$25,2,FALSE()),IF(ISNUMBER(MATCH(AE68,General!$D$102:$D$150,0)),VLOOKUP(AE68,General!$D$102:$E$150,2,FALSE())," "))</f>
        <v> </v>
      </c>
      <c r="AH69" s="77"/>
      <c r="AI69" s="75"/>
      <c r="AJ69" s="92" t="str">
        <f aca="false">IF(ISNUMBER(MATCH(AH68,General!$H$2:$H$25,0)),VLOOKUP(AH68,General!$H$2:$I$25,2,FALSE()),IF(ISNUMBER(MATCH(AH68,General!$D$102:$D$150,0)),VLOOKUP(AH68,General!$D$102:$E$150,2,FALSE())," "))</f>
        <v> </v>
      </c>
      <c r="AK69" s="57"/>
      <c r="AL69" s="55"/>
      <c r="AM69" s="56" t="str">
        <f aca="false">IF(WEEKDAY(AL69,2)=1,1+TRUNC(AK69-General!A2)/7-52," ")</f>
        <v> </v>
      </c>
      <c r="AN69" s="77"/>
      <c r="AO69" s="75"/>
      <c r="AP69" s="78" t="str">
        <f aca="false">IF(ISNUMBER(MATCH(AN68,General!$H$2:$H$25,0)),VLOOKUP(AN68,General!$H$2:$I$25,2,FALSE()),IF(ISNUMBER(MATCH(AN68,General!$D$102:$D$150,0)),VLOOKUP(AN68,General!$D$102:$E$150,2,FALSE())," "))</f>
        <v> </v>
      </c>
    </row>
    <row r="70" customFormat="false" ht="6.95" hidden="false" customHeight="true" outlineLevel="0" collapsed="false">
      <c r="A70" s="54"/>
      <c r="B70" s="55"/>
      <c r="C70" s="56"/>
      <c r="D70" s="83"/>
      <c r="E70" s="59"/>
      <c r="F70" s="56"/>
      <c r="G70" s="77" t="n">
        <f aca="false">G68+1</f>
        <v>39903</v>
      </c>
      <c r="H70" s="75" t="n">
        <f aca="false">G70</f>
        <v>39903</v>
      </c>
      <c r="I70" s="76" t="str">
        <f aca="false">IF(WEEKDAY(H70,2)=1,1+TRUNC(G70-General!$A$2)/7," ")</f>
        <v> </v>
      </c>
      <c r="J70" s="54"/>
      <c r="K70" s="55"/>
      <c r="L70" s="56"/>
      <c r="M70" s="57"/>
      <c r="N70" s="55"/>
      <c r="O70" s="56"/>
      <c r="P70" s="77" t="n">
        <f aca="false">P68+1</f>
        <v>39994</v>
      </c>
      <c r="Q70" s="75" t="n">
        <f aca="false">P70</f>
        <v>39994</v>
      </c>
      <c r="R70" s="76" t="str">
        <f aca="false">IF(WEEKDAY(Q70,2)=1,1+TRUNC(P70-General!$A$2)/7," ")</f>
        <v> </v>
      </c>
      <c r="S70" s="57"/>
      <c r="T70" s="55"/>
      <c r="U70" s="56"/>
      <c r="V70" s="57"/>
      <c r="W70" s="55"/>
      <c r="X70" s="56"/>
      <c r="Y70" s="77" t="n">
        <f aca="false">Y68+1</f>
        <v>40085</v>
      </c>
      <c r="Z70" s="75" t="n">
        <f aca="false">Y70</f>
        <v>40085</v>
      </c>
      <c r="AA70" s="76" t="str">
        <f aca="false">IF(WEEKDAY(Z70,2)=1,1+TRUNC(Y70-General!$A$2)/7," ")</f>
        <v> </v>
      </c>
      <c r="AB70" s="57"/>
      <c r="AC70" s="55"/>
      <c r="AD70" s="56"/>
      <c r="AE70" s="57"/>
      <c r="AF70" s="55"/>
      <c r="AG70" s="56" t="str">
        <f aca="false">IF(WEEKDAY(AF71,2)=1,1+TRUNC(AE71-General!A2)/7," ")</f>
        <v> </v>
      </c>
      <c r="AH70" s="77" t="n">
        <f aca="false">AH68+1</f>
        <v>40176</v>
      </c>
      <c r="AI70" s="75" t="n">
        <f aca="false">AH70</f>
        <v>40176</v>
      </c>
      <c r="AJ70" s="91" t="str">
        <f aca="false">IF(WEEKDAY(AI70,2)=1,1+TRUNC(AH70-General!$A$2)/7," ")</f>
        <v> </v>
      </c>
      <c r="AK70" s="57"/>
      <c r="AL70" s="55"/>
      <c r="AM70" s="56"/>
      <c r="AN70" s="57"/>
      <c r="AO70" s="55"/>
      <c r="AP70" s="56"/>
    </row>
    <row r="71" customFormat="false" ht="8.1" hidden="false" customHeight="true" outlineLevel="0" collapsed="false">
      <c r="A71" s="93" t="n">
        <f aca="false">General!A2</f>
        <v>39814</v>
      </c>
      <c r="B71" s="93"/>
      <c r="C71" s="93"/>
      <c r="D71" s="93"/>
      <c r="E71" s="93"/>
      <c r="F71" s="56" t="str">
        <f aca="false">IF(WEEKDAY(E71,2)=1,1+TRUNC(D71-General!A2)/7," ")</f>
        <v> </v>
      </c>
      <c r="G71" s="77"/>
      <c r="H71" s="75"/>
      <c r="I71" s="78" t="str">
        <f aca="false">IF(ISNUMBER(MATCH(G70,General!$H$2:$H$25,0)),VLOOKUP(G70,General!$H$2:$I$25,2,FALSE()),IF(ISNUMBER(MATCH(G70,General!$D$102:$D$150,0)),VLOOKUP(G70,General!$D$102:$E$150,2,FALSE())," "))</f>
        <v> </v>
      </c>
      <c r="J71" s="54"/>
      <c r="K71" s="55"/>
      <c r="L71" s="56" t="str">
        <f aca="false">IF(WEEKDAY(K71,2)=1,1+TRUNC(J71-General!A2)/7," ")</f>
        <v> </v>
      </c>
      <c r="M71" s="57"/>
      <c r="N71" s="55"/>
      <c r="O71" s="56" t="str">
        <f aca="false">IF(WEEKDAY(N71,2)=1,1+TRUNC(M71-General!A2)/7," ")</f>
        <v> </v>
      </c>
      <c r="P71" s="77"/>
      <c r="Q71" s="75"/>
      <c r="R71" s="78"/>
      <c r="S71" s="57"/>
      <c r="T71" s="55"/>
      <c r="U71" s="56" t="str">
        <f aca="false">IF(WEEKDAY(T71,2)=1,1+TRUNC(S71-General!A2)/7," ")</f>
        <v> </v>
      </c>
      <c r="V71" s="57"/>
      <c r="W71" s="55"/>
      <c r="X71" s="56" t="str">
        <f aca="false">IF(WEEKDAY(W71,2)=1,1+TRUNC(V71-General!A2)/7," ")</f>
        <v> </v>
      </c>
      <c r="Y71" s="77"/>
      <c r="Z71" s="75"/>
      <c r="AA71" s="78" t="str">
        <f aca="false">IF(ISNUMBER(MATCH(Y70,General!$H$2:$H$25,0)),VLOOKUP(Y70,General!$H$2:$I$25,2,FALSE()),IF(ISNUMBER(MATCH(Y70,General!$D$102:$D$150,0)),VLOOKUP(Y70,General!$D$102:$E$150,2,FALSE())," "))</f>
        <v> </v>
      </c>
      <c r="AB71" s="57"/>
      <c r="AC71" s="55"/>
      <c r="AD71" s="56" t="str">
        <f aca="false">IF(WEEKDAY(AC71,2)=1,1+TRUNC(AB71-General!A2)/7," ")</f>
        <v> </v>
      </c>
      <c r="AE71" s="58"/>
      <c r="AF71" s="59"/>
      <c r="AH71" s="77"/>
      <c r="AI71" s="75"/>
      <c r="AJ71" s="92" t="str">
        <f aca="false">IF(ISNUMBER(MATCH(AH70,General!$H$2:$H$25,0)),VLOOKUP(AH70,General!$H$2:$I$25,2,FALSE()),IF(ISNUMBER(MATCH(AH70,General!$D$102:$D$150,0)),VLOOKUP(AH70,General!$D$102:$E$150,2,FALSE())," "))</f>
        <v> </v>
      </c>
      <c r="AK71" s="57"/>
      <c r="AL71" s="55"/>
      <c r="AM71" s="56" t="str">
        <f aca="false">IF(WEEKDAY(AL71,2)=1,1+TRUNC(AK71-General!A2)/7-52," ")</f>
        <v> </v>
      </c>
      <c r="AN71" s="57"/>
      <c r="AO71" s="55"/>
      <c r="AP71" s="56" t="str">
        <f aca="false">IF(WEEKDAY(AO71,2)=1,1+TRUNC(AN71-General!A2)/7-52," ")</f>
        <v> </v>
      </c>
    </row>
    <row r="72" customFormat="false" ht="6.95" hidden="false" customHeight="true" outlineLevel="0" collapsed="false">
      <c r="A72" s="93"/>
      <c r="B72" s="93"/>
      <c r="C72" s="93"/>
      <c r="D72" s="93"/>
      <c r="E72" s="93"/>
      <c r="F72" s="56"/>
      <c r="G72" s="54"/>
      <c r="H72" s="55"/>
      <c r="I72" s="56"/>
      <c r="J72" s="54"/>
      <c r="K72" s="55"/>
      <c r="L72" s="56"/>
      <c r="M72" s="57"/>
      <c r="N72" s="55"/>
      <c r="O72" s="58"/>
      <c r="P72" s="59"/>
      <c r="Q72" s="56"/>
      <c r="S72" s="57"/>
      <c r="T72" s="55"/>
      <c r="U72" s="56"/>
      <c r="V72" s="57"/>
      <c r="W72" s="55"/>
      <c r="X72" s="56"/>
      <c r="Y72" s="77" t="n">
        <f aca="false">Y70+1</f>
        <v>40086</v>
      </c>
      <c r="Z72" s="75" t="n">
        <f aca="false">Y72</f>
        <v>40086</v>
      </c>
      <c r="AA72" s="76" t="str">
        <f aca="false">IF(WEEKDAY(Z72,2)=1,1+TRUNC(Y72-General!$A$2)/7," ")</f>
        <v> </v>
      </c>
      <c r="AB72" s="57"/>
      <c r="AC72" s="55"/>
      <c r="AD72" s="56"/>
      <c r="AE72" s="58"/>
      <c r="AF72" s="59"/>
      <c r="AG72" s="56"/>
      <c r="AH72" s="77" t="n">
        <f aca="false">AH70+1</f>
        <v>40177</v>
      </c>
      <c r="AI72" s="75" t="n">
        <f aca="false">AH72</f>
        <v>40177</v>
      </c>
      <c r="AJ72" s="91" t="str">
        <f aca="false">IF(WEEKDAY(AI72,2)=1,1+TRUNC(AH72-General!$A$2)/7," ")</f>
        <v> </v>
      </c>
      <c r="AK72" s="57"/>
      <c r="AL72" s="55"/>
      <c r="AM72" s="56"/>
      <c r="AN72" s="57"/>
      <c r="AO72" s="55"/>
      <c r="AP72" s="56"/>
    </row>
    <row r="73" customFormat="false" ht="8.1" hidden="false" customHeight="true" outlineLevel="0" collapsed="false">
      <c r="A73" s="93"/>
      <c r="B73" s="93"/>
      <c r="C73" s="93"/>
      <c r="D73" s="93"/>
      <c r="E73" s="93"/>
      <c r="F73" s="56" t="str">
        <f aca="false">IF(WEEKDAY(E73,2)=1,1+TRUNC(D73-General!A2)/7," ")</f>
        <v> </v>
      </c>
      <c r="G73" s="54"/>
      <c r="H73" s="55"/>
      <c r="I73" s="56" t="str">
        <f aca="false">IF(WEEKDAY(H73,2)=1,1+TRUNC(G73-General!A2)/7," ")</f>
        <v> </v>
      </c>
      <c r="J73" s="54"/>
      <c r="K73" s="55"/>
      <c r="L73" s="56" t="str">
        <f aca="false">IF(WEEKDAY(K73,2)=1,1+TRUNC(J73-General!A2)/7," ")</f>
        <v> </v>
      </c>
      <c r="M73" s="57"/>
      <c r="N73" s="55"/>
      <c r="O73" s="56" t="str">
        <f aca="false">IF(WEEKDAY(N73,2)=1,1+TRUNC(M73-General!A2)/7," ")</f>
        <v> </v>
      </c>
      <c r="P73" s="58"/>
      <c r="Q73" s="59"/>
      <c r="R73" s="56" t="str">
        <f aca="false">IF(WEEKDAY(Q73,2)=1,1+TRUNC(P73-General!A2)/7," ")</f>
        <v> </v>
      </c>
      <c r="S73" s="57"/>
      <c r="T73" s="55"/>
      <c r="U73" s="56" t="str">
        <f aca="false">IF(WEEKDAY(T73,2)=1,1+TRUNC(S73-General!A2)/7," ")</f>
        <v> </v>
      </c>
      <c r="V73" s="57"/>
      <c r="W73" s="55"/>
      <c r="X73" s="56" t="str">
        <f aca="false">IF(WEEKDAY(W73,2)=1,1+TRUNC(V73-General!A2)/7," ")</f>
        <v> </v>
      </c>
      <c r="Y73" s="77"/>
      <c r="Z73" s="75"/>
      <c r="AA73" s="78" t="str">
        <f aca="false">IF(ISNUMBER(MATCH(Y72,General!$H$2:$H$25,0)),VLOOKUP(Y72,General!$H$2:$I$25,2,FALSE()),IF(ISNUMBER(MATCH(Y72,General!$D$102:$D$150,0)),VLOOKUP(Y72,General!$D$102:$E$150,2,FALSE())," "))</f>
        <v> </v>
      </c>
      <c r="AB73" s="57"/>
      <c r="AC73" s="55"/>
      <c r="AD73" s="56" t="str">
        <f aca="false">IF(WEEKDAY(AC73,2)=1,1+TRUNC(AB73-General!A2)/7," ")</f>
        <v> </v>
      </c>
      <c r="AE73" s="57"/>
      <c r="AF73" s="55"/>
      <c r="AG73" s="56" t="str">
        <f aca="false">IF(WEEKDAY(AF73,2)=1,1+TRUNC(AE73-General!A2)/7," ")</f>
        <v> </v>
      </c>
      <c r="AH73" s="77"/>
      <c r="AI73" s="75"/>
      <c r="AJ73" s="92" t="str">
        <f aca="false">IF(ISNUMBER(MATCH(AH72,General!$H$2:$H$25,0)),VLOOKUP(AH72,General!$H$2:$I$25,2,FALSE()),IF(ISNUMBER(MATCH(AH72,General!$D$102:$D$150,0)),VLOOKUP(AH72,General!$D$102:$E$150,2,FALSE())," "))</f>
        <v> </v>
      </c>
      <c r="AK73" s="57"/>
      <c r="AL73" s="55"/>
      <c r="AM73" s="56" t="str">
        <f aca="false">IF(WEEKDAY(AL73,2)=1,1+TRUNC(AK73-General!A2)/7-52," ")</f>
        <v> </v>
      </c>
      <c r="AN73" s="57"/>
      <c r="AO73" s="55"/>
      <c r="AP73" s="56" t="str">
        <f aca="false">IF(WEEKDAY(AO73,2)=1,1+TRUNC(AN73-General!A2)/7-52," ")</f>
        <v> </v>
      </c>
    </row>
    <row r="74" customFormat="false" ht="6.95" hidden="false" customHeight="true" outlineLevel="0" collapsed="false">
      <c r="A74" s="93"/>
      <c r="B74" s="93"/>
      <c r="C74" s="93"/>
      <c r="D74" s="93"/>
      <c r="E74" s="93"/>
      <c r="F74" s="56"/>
      <c r="G74" s="54"/>
      <c r="H74" s="55"/>
      <c r="I74" s="56"/>
      <c r="J74" s="54"/>
      <c r="K74" s="55"/>
      <c r="L74" s="56"/>
      <c r="M74" s="57"/>
      <c r="N74" s="55"/>
      <c r="O74" s="56"/>
      <c r="P74" s="58"/>
      <c r="Q74" s="59"/>
      <c r="R74" s="56"/>
      <c r="S74" s="57"/>
      <c r="T74" s="55"/>
      <c r="U74" s="56"/>
      <c r="V74" s="57"/>
      <c r="W74" s="55"/>
      <c r="X74" s="56"/>
      <c r="Y74" s="57"/>
      <c r="Z74" s="55"/>
      <c r="AA74" s="56"/>
      <c r="AB74" s="57"/>
      <c r="AC74" s="55"/>
      <c r="AD74" s="56"/>
      <c r="AE74" s="57"/>
      <c r="AF74" s="55"/>
      <c r="AG74" s="56"/>
      <c r="AH74" s="77" t="n">
        <f aca="false">AH72+1</f>
        <v>40178</v>
      </c>
      <c r="AI74" s="75" t="n">
        <f aca="false">AH74</f>
        <v>40178</v>
      </c>
      <c r="AJ74" s="91" t="str">
        <f aca="false">IF(WEEKDAY(AI74,2)=1,1+TRUNC(AH74-General!$A$2)/7," ")</f>
        <v> </v>
      </c>
      <c r="AK74" s="57"/>
      <c r="AL74" s="55"/>
      <c r="AM74" s="56"/>
      <c r="AN74" s="57"/>
      <c r="AO74" s="55"/>
      <c r="AP74" s="56"/>
    </row>
    <row r="75" customFormat="false" ht="8.1" hidden="false" customHeight="true" outlineLevel="0" collapsed="false">
      <c r="A75" s="54"/>
      <c r="B75" s="55"/>
      <c r="C75" s="56"/>
      <c r="D75" s="54"/>
      <c r="E75" s="55"/>
      <c r="F75" s="56" t="str">
        <f aca="false">IF(WEEKDAY(E75,2)=1,1+TRUNC(D75-General!A2)/7," ")</f>
        <v> </v>
      </c>
      <c r="G75" s="54"/>
      <c r="H75" s="55"/>
      <c r="I75" s="56" t="str">
        <f aca="false">IF(WEEKDAY(H75,2)=1,1+TRUNC(G75-General!A2)/7," ")</f>
        <v> </v>
      </c>
      <c r="J75" s="54"/>
      <c r="K75" s="55"/>
      <c r="L75" s="56" t="str">
        <f aca="false">IF(WEEKDAY(K75,2)=1,1+TRUNC(J75-General!A2)/7," ")</f>
        <v> </v>
      </c>
      <c r="M75" s="57"/>
      <c r="N75" s="55"/>
      <c r="O75" s="56" t="str">
        <f aca="false">IF(WEEKDAY(N75,2)=1,1+TRUNC(M75-General!A2)/7," ")</f>
        <v> </v>
      </c>
      <c r="P75" s="58"/>
      <c r="Q75" s="59"/>
      <c r="R75" s="56" t="str">
        <f aca="false">IF(WEEKDAY(Q75,2)=1,1+TRUNC(P75-General!A2)/7," ")</f>
        <v> </v>
      </c>
      <c r="S75" s="57"/>
      <c r="T75" s="55"/>
      <c r="U75" s="56" t="str">
        <f aca="false">IF(WEEKDAY(T75,2)=1,1+TRUNC(S75-General!A2)/7," ")</f>
        <v> </v>
      </c>
      <c r="V75" s="57"/>
      <c r="W75" s="55"/>
      <c r="X75" s="56" t="str">
        <f aca="false">IF(WEEKDAY(W75,2)=1,1+TRUNC(V75-General!A2)/7," ")</f>
        <v> </v>
      </c>
      <c r="Y75" s="57"/>
      <c r="Z75" s="55"/>
      <c r="AB75" s="57"/>
      <c r="AC75" s="55"/>
      <c r="AD75" s="56" t="str">
        <f aca="false">IF(WEEKDAY(AC75,2)=1,1+TRUNC(AB75-General!A2)/7," ")</f>
        <v> </v>
      </c>
      <c r="AE75" s="57"/>
      <c r="AF75" s="55"/>
      <c r="AG75" s="56" t="str">
        <f aca="false">IF(WEEKDAY(AF75,2)=1,1+TRUNC(AE75-General!A2)/7," ")</f>
        <v> </v>
      </c>
      <c r="AH75" s="77"/>
      <c r="AI75" s="75"/>
      <c r="AJ75" s="92" t="str">
        <f aca="false">IF(ISNUMBER(MATCH(AH74,General!$H$2:$H$25,0)),VLOOKUP(AH74,General!$H$2:$I$25,2,FALSE()),IF(ISNUMBER(MATCH(AH74,General!$D$102:$D$150,0)),VLOOKUP(AH74,General!$D$102:$E$150,2,FALSE())," "))</f>
        <v>Silvester</v>
      </c>
      <c r="AK75" s="57"/>
      <c r="AL75" s="55"/>
      <c r="AM75" s="56" t="str">
        <f aca="false">IF(WEEKDAY(AL75,2)=1,1+TRUNC(AK75-General!A2)/7-52," ")</f>
        <v> </v>
      </c>
      <c r="AN75" s="57"/>
      <c r="AO75" s="55"/>
      <c r="AP75" s="56" t="str">
        <f aca="false">IF(WEEKDAY(AO75,2)=1,1+TRUNC(AN75-General!A2)/7-52," ")</f>
        <v> </v>
      </c>
    </row>
    <row r="76" customFormat="false" ht="35.25" hidden="false" customHeight="true" outlineLevel="0" collapsed="false">
      <c r="A76" s="54"/>
      <c r="B76" s="55"/>
      <c r="C76" s="56"/>
      <c r="D76" s="54"/>
      <c r="E76" s="55"/>
      <c r="F76" s="56"/>
      <c r="G76" s="54"/>
      <c r="H76" s="55"/>
      <c r="I76" s="56"/>
      <c r="J76" s="54"/>
      <c r="K76" s="55"/>
      <c r="L76" s="56"/>
      <c r="M76" s="57"/>
      <c r="N76" s="55"/>
      <c r="O76" s="56"/>
      <c r="P76" s="58"/>
      <c r="Q76" s="59"/>
      <c r="R76" s="56"/>
      <c r="S76" s="57"/>
      <c r="T76" s="55"/>
      <c r="U76" s="56"/>
      <c r="V76" s="57"/>
      <c r="W76" s="55"/>
      <c r="X76" s="56"/>
      <c r="Y76" s="57"/>
      <c r="Z76" s="55"/>
      <c r="AA76" s="56"/>
      <c r="AB76" s="57"/>
      <c r="AC76" s="55"/>
      <c r="AD76" s="56"/>
      <c r="AE76" s="57"/>
      <c r="AF76" s="55"/>
      <c r="AG76" s="56"/>
      <c r="AH76" s="57"/>
      <c r="AI76" s="55"/>
      <c r="AK76" s="57"/>
      <c r="AL76" s="55"/>
      <c r="AM76" s="56"/>
      <c r="AN76" s="57"/>
      <c r="AO76" s="55"/>
      <c r="AP76" s="56"/>
    </row>
    <row r="77" customFormat="false" ht="35.25" hidden="false" customHeight="true" outlineLevel="0" collapsed="false">
      <c r="A77" s="53"/>
      <c r="B77" s="55"/>
      <c r="C77" s="56"/>
      <c r="D77" s="54"/>
      <c r="E77" s="55"/>
      <c r="F77" s="56"/>
      <c r="G77" s="54"/>
      <c r="H77" s="55"/>
      <c r="I77" s="56"/>
      <c r="J77" s="54"/>
      <c r="K77" s="55"/>
      <c r="L77" s="56"/>
      <c r="M77" s="57"/>
      <c r="N77" s="55"/>
      <c r="O77" s="56"/>
      <c r="P77" s="58"/>
      <c r="Q77" s="59"/>
      <c r="R77" s="56"/>
      <c r="S77" s="57"/>
      <c r="T77" s="55"/>
      <c r="U77" s="56"/>
      <c r="V77" s="57"/>
      <c r="W77" s="55"/>
      <c r="X77" s="56"/>
      <c r="Y77" s="57"/>
      <c r="Z77" s="55"/>
      <c r="AA77" s="56"/>
      <c r="AB77" s="57"/>
      <c r="AC77" s="55"/>
      <c r="AD77" s="56"/>
      <c r="AE77" s="57"/>
      <c r="AF77" s="55"/>
      <c r="AG77" s="56"/>
      <c r="AH77" s="57"/>
      <c r="AI77" s="55"/>
      <c r="AJ77" s="56"/>
      <c r="AK77" s="57"/>
      <c r="AL77" s="55"/>
      <c r="AM77" s="56"/>
      <c r="AN77" s="57"/>
      <c r="AO77" s="55"/>
      <c r="AP77" s="56"/>
    </row>
    <row r="78" customFormat="false" ht="35.25" hidden="false" customHeight="true" outlineLevel="0" collapsed="false">
      <c r="A78" s="60" t="s">
        <v>68</v>
      </c>
      <c r="B78" s="61"/>
      <c r="C78" s="62"/>
      <c r="D78" s="63"/>
      <c r="E78" s="55"/>
      <c r="F78" s="56"/>
      <c r="G78" s="54"/>
      <c r="H78" s="55"/>
      <c r="I78" s="56"/>
      <c r="J78" s="54"/>
      <c r="K78" s="55"/>
      <c r="L78" s="56"/>
      <c r="M78" s="57"/>
      <c r="N78" s="55"/>
      <c r="O78" s="56"/>
      <c r="P78" s="58"/>
      <c r="Q78" s="59"/>
      <c r="R78" s="56"/>
      <c r="S78" s="57"/>
      <c r="T78" s="55"/>
      <c r="U78" s="56"/>
      <c r="V78" s="57"/>
      <c r="W78" s="55"/>
      <c r="X78" s="56"/>
      <c r="Y78" s="57"/>
      <c r="Z78" s="55"/>
      <c r="AA78" s="56"/>
      <c r="AB78" s="57"/>
      <c r="AC78" s="55"/>
      <c r="AD78" s="56"/>
      <c r="AE78" s="57"/>
      <c r="AF78" s="55"/>
      <c r="AG78" s="56"/>
      <c r="AH78" s="57"/>
      <c r="AI78" s="55"/>
      <c r="AJ78" s="56"/>
      <c r="AK78" s="57"/>
      <c r="AL78" s="55"/>
      <c r="AM78" s="56"/>
      <c r="AN78" s="57"/>
      <c r="AO78" s="55"/>
      <c r="AP78" s="56"/>
    </row>
    <row r="79" customFormat="false" ht="35.25" hidden="false" customHeight="true" outlineLevel="0" collapsed="false">
      <c r="A79" s="64" t="n">
        <f aca="false">General!H2</f>
        <v>39814</v>
      </c>
      <c r="B79" s="61"/>
      <c r="C79" s="62"/>
      <c r="D79" s="63"/>
      <c r="E79" s="55"/>
      <c r="F79" s="56"/>
      <c r="G79" s="54"/>
      <c r="H79" s="55"/>
      <c r="I79" s="56"/>
      <c r="J79" s="54"/>
      <c r="K79" s="55"/>
      <c r="L79" s="56"/>
      <c r="M79" s="57"/>
      <c r="N79" s="55"/>
      <c r="O79" s="56"/>
      <c r="P79" s="58"/>
      <c r="Q79" s="59"/>
      <c r="R79" s="56"/>
      <c r="S79" s="57"/>
      <c r="T79" s="55"/>
      <c r="U79" s="56"/>
      <c r="V79" s="57"/>
      <c r="W79" s="55"/>
      <c r="X79" s="56"/>
      <c r="Y79" s="57"/>
      <c r="Z79" s="55"/>
      <c r="AA79" s="56"/>
      <c r="AB79" s="57"/>
      <c r="AC79" s="55"/>
      <c r="AD79" s="56"/>
      <c r="AE79" s="57"/>
      <c r="AF79" s="55"/>
      <c r="AG79" s="56"/>
      <c r="AH79" s="57"/>
      <c r="AI79" s="55"/>
      <c r="AJ79" s="56"/>
      <c r="AK79" s="57"/>
      <c r="AL79" s="55"/>
      <c r="AM79" s="56"/>
      <c r="AN79" s="57"/>
      <c r="AO79" s="55"/>
      <c r="AP79" s="56"/>
    </row>
    <row r="80" customFormat="false" ht="35.25" hidden="false" customHeight="true" outlineLevel="0" collapsed="false">
      <c r="A80" s="64" t="n">
        <f aca="false">General!H3</f>
        <v>39819</v>
      </c>
      <c r="B80" s="61"/>
      <c r="C80" s="62"/>
      <c r="D80" s="63"/>
      <c r="E80" s="55"/>
      <c r="F80" s="56"/>
      <c r="G80" s="54"/>
      <c r="H80" s="55"/>
      <c r="I80" s="56"/>
      <c r="J80" s="54"/>
      <c r="K80" s="55"/>
      <c r="L80" s="56"/>
      <c r="M80" s="57"/>
      <c r="N80" s="55"/>
      <c r="O80" s="56"/>
      <c r="P80" s="58"/>
      <c r="Q80" s="59"/>
      <c r="R80" s="56"/>
      <c r="S80" s="57"/>
      <c r="T80" s="55"/>
      <c r="U80" s="56"/>
      <c r="V80" s="57"/>
      <c r="W80" s="55"/>
      <c r="X80" s="56"/>
      <c r="Y80" s="57"/>
      <c r="Z80" s="55"/>
      <c r="AA80" s="56"/>
      <c r="AB80" s="57"/>
      <c r="AC80" s="55"/>
      <c r="AD80" s="56"/>
      <c r="AE80" s="57"/>
      <c r="AF80" s="55"/>
      <c r="AG80" s="56"/>
      <c r="AH80" s="57"/>
      <c r="AI80" s="55"/>
      <c r="AJ80" s="56"/>
      <c r="AK80" s="57"/>
      <c r="AL80" s="55"/>
      <c r="AM80" s="56"/>
      <c r="AN80" s="57"/>
      <c r="AO80" s="55"/>
      <c r="AP80" s="56"/>
    </row>
    <row r="81" customFormat="false" ht="35.25" hidden="false" customHeight="true" outlineLevel="0" collapsed="false">
      <c r="A81" s="64" t="n">
        <f aca="false">General!H4</f>
        <v>39934</v>
      </c>
      <c r="B81" s="61"/>
      <c r="C81" s="62"/>
      <c r="D81" s="63"/>
      <c r="E81" s="55"/>
      <c r="F81" s="56"/>
      <c r="G81" s="54"/>
      <c r="H81" s="55"/>
      <c r="I81" s="56"/>
      <c r="J81" s="54"/>
      <c r="K81" s="55"/>
      <c r="L81" s="56"/>
      <c r="M81" s="57"/>
      <c r="N81" s="55"/>
      <c r="O81" s="56"/>
      <c r="P81" s="58"/>
      <c r="Q81" s="59"/>
      <c r="R81" s="56"/>
      <c r="S81" s="57"/>
      <c r="T81" s="55"/>
      <c r="U81" s="56"/>
      <c r="V81" s="57"/>
      <c r="W81" s="55"/>
      <c r="X81" s="56"/>
      <c r="Y81" s="57"/>
      <c r="Z81" s="55"/>
      <c r="AA81" s="56"/>
      <c r="AB81" s="57"/>
      <c r="AC81" s="55"/>
      <c r="AD81" s="56"/>
      <c r="AE81" s="57"/>
      <c r="AF81" s="55"/>
      <c r="AG81" s="56"/>
      <c r="AH81" s="57"/>
      <c r="AI81" s="55"/>
      <c r="AJ81" s="56"/>
      <c r="AK81" s="57"/>
      <c r="AL81" s="55"/>
      <c r="AM81" s="56"/>
      <c r="AN81" s="57"/>
      <c r="AO81" s="55"/>
      <c r="AP81" s="56"/>
    </row>
    <row r="82" customFormat="false" ht="35.25" hidden="false" customHeight="true" outlineLevel="0" collapsed="false">
      <c r="A82" s="64" t="n">
        <f aca="false">General!H5</f>
        <v>40040</v>
      </c>
      <c r="B82" s="61"/>
      <c r="C82" s="62"/>
      <c r="D82" s="63"/>
      <c r="E82" s="55"/>
      <c r="F82" s="56"/>
      <c r="G82" s="54"/>
      <c r="H82" s="55"/>
      <c r="I82" s="56"/>
      <c r="J82" s="54"/>
      <c r="K82" s="55"/>
      <c r="L82" s="56"/>
      <c r="M82" s="57"/>
      <c r="N82" s="55"/>
      <c r="O82" s="56"/>
      <c r="P82" s="58"/>
      <c r="Q82" s="59"/>
      <c r="R82" s="56"/>
      <c r="S82" s="57"/>
      <c r="T82" s="55"/>
      <c r="U82" s="56"/>
      <c r="V82" s="57"/>
      <c r="W82" s="55"/>
      <c r="X82" s="56"/>
      <c r="Y82" s="57"/>
      <c r="Z82" s="55"/>
      <c r="AA82" s="56"/>
      <c r="AB82" s="57"/>
      <c r="AC82" s="55"/>
      <c r="AD82" s="56"/>
      <c r="AE82" s="57"/>
      <c r="AF82" s="55"/>
      <c r="AG82" s="56"/>
      <c r="AH82" s="57"/>
      <c r="AI82" s="55"/>
      <c r="AJ82" s="56"/>
      <c r="AK82" s="57"/>
      <c r="AL82" s="55"/>
      <c r="AM82" s="56"/>
      <c r="AN82" s="57"/>
      <c r="AO82" s="55"/>
      <c r="AP82" s="56"/>
    </row>
    <row r="83" customFormat="false" ht="35.25" hidden="false" customHeight="true" outlineLevel="0" collapsed="false">
      <c r="A83" s="64" t="n">
        <f aca="false">General!H6</f>
        <v>40112</v>
      </c>
      <c r="B83" s="61"/>
      <c r="C83" s="62"/>
      <c r="D83" s="63"/>
      <c r="E83" s="55"/>
      <c r="F83" s="56"/>
      <c r="G83" s="54"/>
      <c r="H83" s="55"/>
      <c r="I83" s="56"/>
      <c r="J83" s="54"/>
      <c r="K83" s="55"/>
      <c r="L83" s="56"/>
      <c r="M83" s="57"/>
      <c r="N83" s="55"/>
      <c r="O83" s="56"/>
      <c r="P83" s="58"/>
      <c r="Q83" s="59"/>
      <c r="R83" s="56"/>
      <c r="S83" s="57"/>
      <c r="T83" s="55"/>
      <c r="U83" s="56"/>
      <c r="V83" s="57"/>
      <c r="W83" s="55"/>
      <c r="X83" s="56"/>
      <c r="Y83" s="57"/>
      <c r="Z83" s="55"/>
      <c r="AA83" s="56"/>
      <c r="AB83" s="57"/>
      <c r="AC83" s="55"/>
      <c r="AD83" s="56"/>
      <c r="AE83" s="57"/>
      <c r="AF83" s="55"/>
      <c r="AG83" s="56"/>
      <c r="AH83" s="57"/>
      <c r="AI83" s="55"/>
      <c r="AJ83" s="56"/>
      <c r="AK83" s="57"/>
      <c r="AL83" s="55"/>
      <c r="AM83" s="56"/>
      <c r="AN83" s="57"/>
      <c r="AO83" s="55"/>
      <c r="AP83" s="56"/>
    </row>
    <row r="84" customFormat="false" ht="35.25" hidden="false" customHeight="true" outlineLevel="0" collapsed="false">
      <c r="A84" s="64" t="n">
        <f aca="false">General!H7</f>
        <v>40118</v>
      </c>
      <c r="B84" s="61"/>
      <c r="C84" s="62"/>
      <c r="D84" s="63"/>
      <c r="E84" s="55"/>
      <c r="F84" s="56"/>
      <c r="G84" s="54"/>
      <c r="H84" s="55"/>
      <c r="I84" s="56"/>
      <c r="J84" s="54"/>
      <c r="K84" s="55"/>
      <c r="L84" s="56"/>
      <c r="M84" s="57"/>
      <c r="N84" s="55"/>
      <c r="O84" s="56"/>
      <c r="P84" s="58"/>
      <c r="Q84" s="59"/>
      <c r="R84" s="56"/>
      <c r="S84" s="57"/>
      <c r="T84" s="55"/>
      <c r="U84" s="56"/>
      <c r="V84" s="57"/>
      <c r="W84" s="55"/>
      <c r="X84" s="56"/>
      <c r="Y84" s="57"/>
      <c r="Z84" s="55"/>
      <c r="AA84" s="56"/>
      <c r="AB84" s="57"/>
      <c r="AC84" s="55"/>
      <c r="AD84" s="56"/>
      <c r="AE84" s="57"/>
      <c r="AF84" s="55"/>
      <c r="AG84" s="56"/>
      <c r="AH84" s="57"/>
      <c r="AI84" s="55"/>
      <c r="AJ84" s="56"/>
      <c r="AK84" s="57"/>
      <c r="AL84" s="55"/>
      <c r="AM84" s="56"/>
      <c r="AN84" s="57"/>
      <c r="AO84" s="55"/>
      <c r="AP84" s="56"/>
    </row>
    <row r="85" customFormat="false" ht="35.25" hidden="false" customHeight="true" outlineLevel="0" collapsed="false">
      <c r="A85" s="64" t="n">
        <f aca="false">General!H8</f>
        <v>40155</v>
      </c>
      <c r="B85" s="61"/>
      <c r="C85" s="62"/>
      <c r="D85" s="63"/>
      <c r="E85" s="55"/>
      <c r="F85" s="56"/>
      <c r="G85" s="54"/>
      <c r="H85" s="55"/>
      <c r="I85" s="56"/>
      <c r="J85" s="54"/>
      <c r="K85" s="55"/>
      <c r="L85" s="56"/>
      <c r="M85" s="57"/>
      <c r="N85" s="55"/>
      <c r="O85" s="56"/>
      <c r="P85" s="58"/>
      <c r="Q85" s="59"/>
      <c r="R85" s="56"/>
      <c r="S85" s="57"/>
      <c r="T85" s="55"/>
      <c r="U85" s="56"/>
      <c r="V85" s="57"/>
      <c r="W85" s="55"/>
      <c r="X85" s="56"/>
      <c r="Y85" s="57"/>
      <c r="Z85" s="55"/>
      <c r="AA85" s="56"/>
      <c r="AB85" s="57"/>
      <c r="AC85" s="55"/>
      <c r="AD85" s="56"/>
      <c r="AE85" s="57"/>
      <c r="AF85" s="55"/>
      <c r="AG85" s="56"/>
      <c r="AH85" s="57"/>
      <c r="AI85" s="55"/>
      <c r="AJ85" s="56"/>
      <c r="AK85" s="57"/>
      <c r="AL85" s="55"/>
      <c r="AM85" s="56"/>
      <c r="AN85" s="57"/>
      <c r="AO85" s="55"/>
      <c r="AP85" s="56"/>
    </row>
    <row r="86" customFormat="false" ht="12.75" hidden="false" customHeight="false" outlineLevel="0" collapsed="false">
      <c r="A86" s="64" t="n">
        <f aca="false">General!H9</f>
        <v>40172</v>
      </c>
      <c r="B86" s="61"/>
      <c r="C86" s="62"/>
      <c r="D86" s="65"/>
    </row>
    <row r="87" customFormat="false" ht="12.75" hidden="false" customHeight="false" outlineLevel="0" collapsed="false">
      <c r="A87" s="64" t="n">
        <f aca="false">General!H10</f>
        <v>40173</v>
      </c>
      <c r="B87" s="61"/>
      <c r="C87" s="62"/>
      <c r="D87" s="65"/>
    </row>
    <row r="88" customFormat="false" ht="12.75" hidden="false" customHeight="false" outlineLevel="0" collapsed="false">
      <c r="A88" s="64" t="n">
        <f aca="false">General!H11</f>
        <v>39915</v>
      </c>
      <c r="B88" s="61"/>
      <c r="C88" s="62"/>
      <c r="D88" s="65"/>
    </row>
    <row r="89" customFormat="false" ht="12.75" hidden="false" customHeight="false" outlineLevel="0" collapsed="false">
      <c r="A89" s="64" t="n">
        <f aca="false">General!H12</f>
        <v>39916</v>
      </c>
      <c r="B89" s="61"/>
      <c r="C89" s="62"/>
      <c r="D89" s="65"/>
    </row>
    <row r="90" customFormat="false" ht="12.75" hidden="false" customHeight="false" outlineLevel="0" collapsed="false">
      <c r="A90" s="64" t="n">
        <f aca="false">General!H13</f>
        <v>39954</v>
      </c>
      <c r="B90" s="61"/>
      <c r="C90" s="62"/>
      <c r="D90" s="65"/>
    </row>
    <row r="91" customFormat="false" ht="12.75" hidden="false" customHeight="false" outlineLevel="0" collapsed="false">
      <c r="A91" s="64" t="n">
        <f aca="false">General!H14</f>
        <v>39964</v>
      </c>
      <c r="B91" s="61"/>
      <c r="C91" s="62"/>
      <c r="D91" s="65"/>
    </row>
    <row r="92" customFormat="false" ht="12.75" hidden="false" customHeight="false" outlineLevel="0" collapsed="false">
      <c r="A92" s="64" t="n">
        <f aca="false">General!H15</f>
        <v>39965</v>
      </c>
      <c r="B92" s="61"/>
      <c r="C92" s="62"/>
      <c r="D92" s="65"/>
    </row>
    <row r="93" customFormat="false" ht="12.75" hidden="false" customHeight="false" outlineLevel="0" collapsed="false">
      <c r="A93" s="64" t="n">
        <f aca="false">General!H16</f>
        <v>39975</v>
      </c>
      <c r="B93" s="61"/>
      <c r="C93" s="62"/>
      <c r="D93" s="65"/>
    </row>
    <row r="94" customFormat="false" ht="12.75" hidden="false" customHeight="false" outlineLevel="0" collapsed="false">
      <c r="A94" s="64" t="n">
        <f aca="false">General!H17</f>
        <v>40179</v>
      </c>
      <c r="B94" s="61"/>
      <c r="C94" s="62"/>
      <c r="D94" s="65"/>
    </row>
    <row r="95" customFormat="false" ht="12.75" hidden="false" customHeight="false" outlineLevel="0" collapsed="false">
      <c r="A95" s="64" t="n">
        <f aca="false">General!H18</f>
        <v>40184</v>
      </c>
      <c r="B95" s="61"/>
      <c r="C95" s="62"/>
      <c r="D95" s="65"/>
    </row>
    <row r="96" customFormat="false" ht="12.75" hidden="false" customHeight="false" outlineLevel="0" collapsed="false">
      <c r="A96" s="66" t="n">
        <f aca="false">General!G2</f>
        <v>0</v>
      </c>
      <c r="B96" s="61"/>
      <c r="C96" s="62"/>
      <c r="D96" s="65"/>
    </row>
    <row r="97" customFormat="false" ht="12.75" hidden="false" customHeight="false" outlineLevel="0" collapsed="false">
      <c r="A97" s="66" t="n">
        <f aca="false">General!G3</f>
        <v>0</v>
      </c>
      <c r="B97" s="61"/>
      <c r="C97" s="62"/>
      <c r="D97" s="65"/>
    </row>
    <row r="98" customFormat="false" ht="12.75" hidden="false" customHeight="false" outlineLevel="0" collapsed="false">
      <c r="A98" s="66" t="n">
        <f aca="false">General!G4</f>
        <v>0</v>
      </c>
      <c r="B98" s="61"/>
      <c r="C98" s="62"/>
      <c r="D98" s="65"/>
    </row>
    <row r="99" customFormat="false" ht="12.75" hidden="false" customHeight="false" outlineLevel="0" collapsed="false">
      <c r="A99" s="66" t="n">
        <f aca="false">General!G5</f>
        <v>0</v>
      </c>
      <c r="B99" s="61"/>
      <c r="C99" s="62"/>
      <c r="D99" s="65"/>
    </row>
    <row r="100" customFormat="false" ht="12.75" hidden="false" customHeight="false" outlineLevel="0" collapsed="false">
      <c r="A100" s="66" t="n">
        <f aca="false">General!G6</f>
        <v>0</v>
      </c>
      <c r="B100" s="61"/>
      <c r="C100" s="62"/>
      <c r="D100" s="65"/>
    </row>
    <row r="101" customFormat="false" ht="12.75" hidden="false" customHeight="false" outlineLevel="0" collapsed="false">
      <c r="A101" s="66" t="n">
        <f aca="false">General!G7</f>
        <v>0</v>
      </c>
      <c r="B101" s="61"/>
      <c r="C101" s="62"/>
      <c r="D101" s="65"/>
    </row>
    <row r="102" customFormat="false" ht="12.75" hidden="false" customHeight="false" outlineLevel="0" collapsed="false">
      <c r="A102" s="66" t="n">
        <f aca="false">General!G8</f>
        <v>0</v>
      </c>
      <c r="B102" s="61"/>
      <c r="C102" s="62"/>
      <c r="D102" s="65"/>
    </row>
    <row r="103" customFormat="false" ht="12.75" hidden="false" customHeight="false" outlineLevel="0" collapsed="false">
      <c r="A103" s="66" t="n">
        <f aca="false">General!G9</f>
        <v>0</v>
      </c>
      <c r="B103" s="61"/>
      <c r="C103" s="62"/>
      <c r="D103" s="65"/>
    </row>
    <row r="104" customFormat="false" ht="12.75" hidden="false" customHeight="false" outlineLevel="0" collapsed="false">
      <c r="A104" s="66" t="n">
        <f aca="false">General!G10</f>
        <v>0</v>
      </c>
      <c r="B104" s="61"/>
      <c r="C104" s="62"/>
      <c r="D104" s="65"/>
    </row>
    <row r="105" customFormat="false" ht="12.75" hidden="false" customHeight="false" outlineLevel="0" collapsed="false">
      <c r="A105" s="66" t="n">
        <f aca="false">General!G11</f>
        <v>0</v>
      </c>
      <c r="B105" s="61"/>
      <c r="C105" s="62"/>
      <c r="D105" s="65"/>
    </row>
    <row r="106" customFormat="false" ht="12.75" hidden="false" customHeight="false" outlineLevel="0" collapsed="false">
      <c r="A106" s="66" t="n">
        <f aca="false">General!G12</f>
        <v>0</v>
      </c>
      <c r="B106" s="61"/>
      <c r="C106" s="62"/>
      <c r="D106" s="65"/>
    </row>
    <row r="107" customFormat="false" ht="12.75" hidden="false" customHeight="false" outlineLevel="0" collapsed="false">
      <c r="A107" s="66" t="n">
        <f aca="false">General!G13</f>
        <v>0</v>
      </c>
      <c r="B107" s="61"/>
      <c r="C107" s="62"/>
      <c r="D107" s="65"/>
    </row>
    <row r="108" customFormat="false" ht="12.75" hidden="false" customHeight="false" outlineLevel="0" collapsed="false">
      <c r="A108" s="66" t="n">
        <f aca="false">General!G14</f>
        <v>0</v>
      </c>
      <c r="B108" s="61"/>
      <c r="C108" s="62"/>
      <c r="D108" s="65"/>
    </row>
    <row r="109" customFormat="false" ht="12.75" hidden="false" customHeight="false" outlineLevel="0" collapsed="false">
      <c r="A109" s="66" t="n">
        <f aca="false">General!G15</f>
        <v>0</v>
      </c>
      <c r="B109" s="61"/>
      <c r="C109" s="62"/>
      <c r="D109" s="65"/>
    </row>
    <row r="110" customFormat="false" ht="12.75" hidden="false" customHeight="false" outlineLevel="0" collapsed="false">
      <c r="A110" s="66" t="n">
        <f aca="false">General!G16</f>
        <v>0</v>
      </c>
      <c r="B110" s="61"/>
      <c r="C110" s="62"/>
      <c r="D110" s="65"/>
    </row>
    <row r="111" customFormat="false" ht="12.75" hidden="false" customHeight="false" outlineLevel="0" collapsed="false">
      <c r="A111" s="66" t="n">
        <f aca="false">General!G17</f>
        <v>0</v>
      </c>
      <c r="B111" s="61"/>
      <c r="C111" s="62"/>
      <c r="D111" s="65"/>
    </row>
    <row r="112" customFormat="false" ht="12.75" hidden="false" customHeight="false" outlineLevel="0" collapsed="false">
      <c r="A112" s="66" t="n">
        <f aca="false">General!G18</f>
        <v>0</v>
      </c>
      <c r="B112" s="61"/>
      <c r="C112" s="62"/>
      <c r="D112" s="65"/>
    </row>
    <row r="113" customFormat="false" ht="12.75" hidden="false" customHeight="false" outlineLevel="0" collapsed="false">
      <c r="A113" s="66" t="n">
        <f aca="false">General!G19</f>
        <v>0</v>
      </c>
      <c r="B113" s="61"/>
      <c r="C113" s="62"/>
      <c r="D113" s="65"/>
    </row>
    <row r="114" customFormat="false" ht="12.75" hidden="false" customHeight="false" outlineLevel="0" collapsed="false">
      <c r="A114" s="66" t="n">
        <f aca="false">General!G20</f>
        <v>0</v>
      </c>
      <c r="B114" s="61"/>
      <c r="C114" s="62"/>
      <c r="D114" s="65"/>
    </row>
    <row r="115" customFormat="false" ht="12.75" hidden="false" customHeight="false" outlineLevel="0" collapsed="false">
      <c r="A115" s="66" t="n">
        <f aca="false">General!G21</f>
        <v>0</v>
      </c>
      <c r="B115" s="61"/>
      <c r="C115" s="62"/>
      <c r="D115" s="65"/>
    </row>
    <row r="116" customFormat="false" ht="12.75" hidden="false" customHeight="false" outlineLevel="0" collapsed="false">
      <c r="A116" s="66" t="n">
        <f aca="false">General!G22</f>
        <v>0</v>
      </c>
      <c r="B116" s="61"/>
      <c r="C116" s="62"/>
      <c r="D116" s="65"/>
    </row>
    <row r="117" customFormat="false" ht="12.75" hidden="false" customHeight="false" outlineLevel="0" collapsed="false">
      <c r="A117" s="66" t="n">
        <f aca="false">General!G23</f>
        <v>0</v>
      </c>
      <c r="B117" s="61"/>
      <c r="C117" s="62"/>
      <c r="D117" s="65"/>
    </row>
    <row r="118" customFormat="false" ht="12.75" hidden="false" customHeight="false" outlineLevel="0" collapsed="false">
      <c r="A118" s="66" t="n">
        <f aca="false">General!G24</f>
        <v>0</v>
      </c>
      <c r="B118" s="61"/>
      <c r="C118" s="62"/>
      <c r="D118" s="65"/>
    </row>
    <row r="119" customFormat="false" ht="12.75" hidden="false" customHeight="false" outlineLevel="0" collapsed="false">
      <c r="A119" s="66" t="n">
        <f aca="false">General!G25</f>
        <v>0</v>
      </c>
      <c r="B119" s="61"/>
      <c r="C119" s="62"/>
      <c r="D119" s="65"/>
    </row>
    <row r="120" customFormat="false" ht="12.75" hidden="false" customHeight="false" outlineLevel="0" collapsed="false">
      <c r="A120" s="66" t="n">
        <f aca="false">General!G26</f>
        <v>0</v>
      </c>
      <c r="B120" s="61"/>
      <c r="C120" s="62"/>
      <c r="D120" s="65"/>
    </row>
    <row r="121" customFormat="false" ht="12.75" hidden="false" customHeight="false" outlineLevel="0" collapsed="false">
      <c r="A121" s="66" t="n">
        <f aca="false">General!G27</f>
        <v>0</v>
      </c>
      <c r="B121" s="61"/>
      <c r="C121" s="62"/>
      <c r="D121" s="65"/>
    </row>
    <row r="122" customFormat="false" ht="12.75" hidden="false" customHeight="false" outlineLevel="0" collapsed="false">
      <c r="A122" s="66" t="n">
        <f aca="false">General!G28</f>
        <v>0</v>
      </c>
      <c r="B122" s="61"/>
      <c r="C122" s="62"/>
      <c r="D122" s="65"/>
    </row>
    <row r="123" customFormat="false" ht="12.75" hidden="false" customHeight="false" outlineLevel="0" collapsed="false">
      <c r="A123" s="66" t="n">
        <f aca="false">General!G29</f>
        <v>0</v>
      </c>
      <c r="B123" s="61"/>
      <c r="C123" s="62"/>
      <c r="D123" s="65"/>
    </row>
    <row r="124" customFormat="false" ht="12.75" hidden="false" customHeight="false" outlineLevel="0" collapsed="false">
      <c r="A124" s="66" t="n">
        <f aca="false">General!G30</f>
        <v>0</v>
      </c>
      <c r="B124" s="61"/>
      <c r="C124" s="62"/>
      <c r="D124" s="65"/>
    </row>
    <row r="125" customFormat="false" ht="12.75" hidden="false" customHeight="false" outlineLevel="0" collapsed="false">
      <c r="A125" s="66" t="n">
        <f aca="false">General!G31</f>
        <v>0</v>
      </c>
      <c r="B125" s="61"/>
      <c r="C125" s="62"/>
      <c r="D125" s="65"/>
    </row>
    <row r="126" customFormat="false" ht="12.75" hidden="false" customHeight="false" outlineLevel="0" collapsed="false">
      <c r="A126" s="66" t="n">
        <f aca="false">General!G32</f>
        <v>0</v>
      </c>
      <c r="B126" s="61"/>
      <c r="C126" s="62"/>
      <c r="D126" s="65"/>
    </row>
    <row r="127" customFormat="false" ht="12.75" hidden="false" customHeight="false" outlineLevel="0" collapsed="false">
      <c r="A127" s="66" t="n">
        <f aca="false">General!G33</f>
        <v>0</v>
      </c>
      <c r="B127" s="61"/>
      <c r="C127" s="62"/>
      <c r="D127" s="65"/>
    </row>
    <row r="128" customFormat="false" ht="12.75" hidden="false" customHeight="false" outlineLevel="0" collapsed="false">
      <c r="A128" s="66" t="n">
        <f aca="false">General!G34</f>
        <v>0</v>
      </c>
      <c r="B128" s="61"/>
      <c r="C128" s="62"/>
      <c r="D128" s="65"/>
    </row>
    <row r="129" customFormat="false" ht="12.75" hidden="false" customHeight="false" outlineLevel="0" collapsed="false">
      <c r="A129" s="66" t="n">
        <f aca="false">General!G35</f>
        <v>0</v>
      </c>
      <c r="B129" s="61"/>
      <c r="C129" s="62"/>
      <c r="D129" s="65"/>
    </row>
    <row r="130" customFormat="false" ht="12.75" hidden="false" customHeight="false" outlineLevel="0" collapsed="false">
      <c r="A130" s="66" t="n">
        <f aca="false">General!G36</f>
        <v>0</v>
      </c>
      <c r="B130" s="61"/>
      <c r="C130" s="62"/>
      <c r="D130" s="65"/>
    </row>
    <row r="131" customFormat="false" ht="12.75" hidden="false" customHeight="false" outlineLevel="0" collapsed="false">
      <c r="A131" s="66" t="n">
        <f aca="false">General!G37</f>
        <v>0</v>
      </c>
      <c r="B131" s="61"/>
      <c r="C131" s="62"/>
      <c r="D131" s="65"/>
    </row>
    <row r="132" customFormat="false" ht="12.75" hidden="false" customHeight="false" outlineLevel="0" collapsed="false">
      <c r="A132" s="66" t="n">
        <f aca="false">General!G38</f>
        <v>0</v>
      </c>
      <c r="B132" s="61"/>
      <c r="C132" s="62"/>
      <c r="D132" s="65"/>
    </row>
    <row r="133" customFormat="false" ht="12.75" hidden="false" customHeight="false" outlineLevel="0" collapsed="false">
      <c r="A133" s="66" t="n">
        <f aca="false">General!G39</f>
        <v>0</v>
      </c>
      <c r="B133" s="61"/>
      <c r="C133" s="62"/>
      <c r="D133" s="65"/>
    </row>
    <row r="134" customFormat="false" ht="12.75" hidden="false" customHeight="false" outlineLevel="0" collapsed="false">
      <c r="A134" s="66" t="n">
        <f aca="false">General!G60</f>
        <v>0</v>
      </c>
    </row>
    <row r="135" customFormat="false" ht="12.75" hidden="false" customHeight="false" outlineLevel="0" collapsed="false">
      <c r="A135" s="66" t="n">
        <f aca="false">General!G41</f>
        <v>0</v>
      </c>
    </row>
    <row r="136" customFormat="false" ht="12.75" hidden="false" customHeight="false" outlineLevel="0" collapsed="false">
      <c r="A136" s="66" t="n">
        <f aca="false">General!G42</f>
        <v>0</v>
      </c>
    </row>
    <row r="137" customFormat="false" ht="12.75" hidden="false" customHeight="false" outlineLevel="0" collapsed="false">
      <c r="A137" s="66" t="n">
        <f aca="false">General!G43</f>
        <v>0</v>
      </c>
    </row>
    <row r="138" customFormat="false" ht="12.75" hidden="false" customHeight="false" outlineLevel="0" collapsed="false">
      <c r="A138" s="66" t="n">
        <f aca="false">General!G44</f>
        <v>0</v>
      </c>
    </row>
    <row r="139" customFormat="false" ht="12.75" hidden="false" customHeight="false" outlineLevel="0" collapsed="false">
      <c r="A139" s="66" t="n">
        <f aca="false">General!G45</f>
        <v>0</v>
      </c>
    </row>
    <row r="140" customFormat="false" ht="12.75" hidden="false" customHeight="false" outlineLevel="0" collapsed="false">
      <c r="A140" s="66" t="n">
        <f aca="false">General!G46</f>
        <v>0</v>
      </c>
    </row>
    <row r="141" customFormat="false" ht="12.75" hidden="false" customHeight="false" outlineLevel="0" collapsed="false">
      <c r="A141" s="66" t="n">
        <f aca="false">General!G47</f>
        <v>0</v>
      </c>
    </row>
    <row r="142" customFormat="false" ht="12.75" hidden="false" customHeight="false" outlineLevel="0" collapsed="false">
      <c r="A142" s="66" t="n">
        <f aca="false">General!G48</f>
        <v>0</v>
      </c>
    </row>
    <row r="143" customFormat="false" ht="12.75" hidden="false" customHeight="false" outlineLevel="0" collapsed="false">
      <c r="A143" s="66" t="n">
        <f aca="false">General!G49</f>
        <v>0</v>
      </c>
    </row>
    <row r="144" customFormat="false" ht="12.75" hidden="false" customHeight="false" outlineLevel="0" collapsed="false">
      <c r="A144" s="66" t="n">
        <f aca="false">General!G50</f>
        <v>0</v>
      </c>
    </row>
    <row r="145" customFormat="false" ht="12.75" hidden="false" customHeight="false" outlineLevel="0" collapsed="false">
      <c r="A145" s="66" t="n">
        <f aca="false">General!G51</f>
        <v>0</v>
      </c>
    </row>
    <row r="146" customFormat="false" ht="12.75" hidden="false" customHeight="false" outlineLevel="0" collapsed="false">
      <c r="A146" s="66" t="n">
        <f aca="false">General!G52</f>
        <v>0</v>
      </c>
    </row>
    <row r="147" customFormat="false" ht="12.75" hidden="false" customHeight="false" outlineLevel="0" collapsed="false">
      <c r="A147" s="66" t="n">
        <f aca="false">General!G53</f>
        <v>0</v>
      </c>
    </row>
    <row r="148" customFormat="false" ht="12.75" hidden="false" customHeight="false" outlineLevel="0" collapsed="false">
      <c r="A148" s="66" t="n">
        <f aca="false">General!G54</f>
        <v>0</v>
      </c>
    </row>
    <row r="149" customFormat="false" ht="12.75" hidden="false" customHeight="false" outlineLevel="0" collapsed="false">
      <c r="A149" s="66" t="n">
        <f aca="false">General!G55</f>
        <v>0</v>
      </c>
    </row>
    <row r="150" customFormat="false" ht="12.75" hidden="false" customHeight="false" outlineLevel="0" collapsed="false">
      <c r="A150" s="66" t="n">
        <f aca="false">General!G56</f>
        <v>0</v>
      </c>
    </row>
    <row r="151" customFormat="false" ht="12.75" hidden="false" customHeight="false" outlineLevel="0" collapsed="false">
      <c r="A151" s="66" t="n">
        <f aca="false">General!G57</f>
        <v>0</v>
      </c>
    </row>
    <row r="152" customFormat="false" ht="12.75" hidden="false" customHeight="false" outlineLevel="0" collapsed="false">
      <c r="A152" s="66" t="n">
        <f aca="false">General!G58</f>
        <v>0</v>
      </c>
    </row>
    <row r="153" customFormat="false" ht="12.75" hidden="false" customHeight="false" outlineLevel="0" collapsed="false">
      <c r="A153" s="66" t="n">
        <f aca="false">General!G59</f>
        <v>0</v>
      </c>
    </row>
    <row r="154" customFormat="false" ht="12.75" hidden="false" customHeight="false" outlineLevel="0" collapsed="false">
      <c r="A154" s="66" t="n">
        <f aca="false">General!G60</f>
        <v>0</v>
      </c>
    </row>
  </sheetData>
  <mergeCells count="867">
    <mergeCell ref="J1:L1"/>
    <mergeCell ref="S1:U1"/>
    <mergeCell ref="A2:C3"/>
    <mergeCell ref="J2:J3"/>
    <mergeCell ref="K2:K3"/>
    <mergeCell ref="S2:S3"/>
    <mergeCell ref="T2:T3"/>
    <mergeCell ref="AB2:AD3"/>
    <mergeCell ref="A4:A5"/>
    <mergeCell ref="B4:B5"/>
    <mergeCell ref="J4:J5"/>
    <mergeCell ref="K4:K5"/>
    <mergeCell ref="M4:O5"/>
    <mergeCell ref="S4:S5"/>
    <mergeCell ref="T4:T5"/>
    <mergeCell ref="AB4:AB5"/>
    <mergeCell ref="AC4:AC5"/>
    <mergeCell ref="AK4:AM5"/>
    <mergeCell ref="A6:A7"/>
    <mergeCell ref="B6:B7"/>
    <mergeCell ref="J6:J7"/>
    <mergeCell ref="K6:K7"/>
    <mergeCell ref="M6:M7"/>
    <mergeCell ref="N6:N7"/>
    <mergeCell ref="S6:S7"/>
    <mergeCell ref="T6:T7"/>
    <mergeCell ref="V6:X7"/>
    <mergeCell ref="AB6:AB7"/>
    <mergeCell ref="AC6:AC7"/>
    <mergeCell ref="AK6:AK7"/>
    <mergeCell ref="AL6:AL7"/>
    <mergeCell ref="A8:A9"/>
    <mergeCell ref="B8:B9"/>
    <mergeCell ref="D8:F9"/>
    <mergeCell ref="G8:I9"/>
    <mergeCell ref="J8:J9"/>
    <mergeCell ref="K8:K9"/>
    <mergeCell ref="M8:M9"/>
    <mergeCell ref="N8:N9"/>
    <mergeCell ref="S8:S9"/>
    <mergeCell ref="T8:T9"/>
    <mergeCell ref="V8:V9"/>
    <mergeCell ref="W8:W9"/>
    <mergeCell ref="AB8:AB9"/>
    <mergeCell ref="AC8:AC9"/>
    <mergeCell ref="AE8:AG9"/>
    <mergeCell ref="AK8:AK9"/>
    <mergeCell ref="AL8:AL9"/>
    <mergeCell ref="A10:A11"/>
    <mergeCell ref="B10:B11"/>
    <mergeCell ref="D10:D11"/>
    <mergeCell ref="E10:E11"/>
    <mergeCell ref="G10:G11"/>
    <mergeCell ref="H10:H11"/>
    <mergeCell ref="J10:J11"/>
    <mergeCell ref="K10:K11"/>
    <mergeCell ref="M10:M11"/>
    <mergeCell ref="N10:N11"/>
    <mergeCell ref="P10:R11"/>
    <mergeCell ref="S10:S11"/>
    <mergeCell ref="T10:T11"/>
    <mergeCell ref="V10:V11"/>
    <mergeCell ref="W10:W11"/>
    <mergeCell ref="AB10:AB11"/>
    <mergeCell ref="AC10:AC11"/>
    <mergeCell ref="AE10:AE11"/>
    <mergeCell ref="AF10:AF11"/>
    <mergeCell ref="AK10:AK11"/>
    <mergeCell ref="AL10:AL11"/>
    <mergeCell ref="AN10:AP11"/>
    <mergeCell ref="A12:A13"/>
    <mergeCell ref="B12:B13"/>
    <mergeCell ref="D12:D13"/>
    <mergeCell ref="E12:E13"/>
    <mergeCell ref="G12:G13"/>
    <mergeCell ref="H12:H13"/>
    <mergeCell ref="J12:J13"/>
    <mergeCell ref="K12:K13"/>
    <mergeCell ref="M12:M13"/>
    <mergeCell ref="N12:N13"/>
    <mergeCell ref="P12:P13"/>
    <mergeCell ref="Q12:Q13"/>
    <mergeCell ref="S12:S13"/>
    <mergeCell ref="T12:T13"/>
    <mergeCell ref="V12:V13"/>
    <mergeCell ref="W12:W13"/>
    <mergeCell ref="Y12:AA13"/>
    <mergeCell ref="AB12:AB13"/>
    <mergeCell ref="AC12:AC13"/>
    <mergeCell ref="AE12:AE13"/>
    <mergeCell ref="AF12:AF13"/>
    <mergeCell ref="AH12:AJ13"/>
    <mergeCell ref="AK12:AK13"/>
    <mergeCell ref="AL12:AL13"/>
    <mergeCell ref="AN12:AN13"/>
    <mergeCell ref="AO12:AO13"/>
    <mergeCell ref="A14:A15"/>
    <mergeCell ref="B14:B15"/>
    <mergeCell ref="D14:D15"/>
    <mergeCell ref="E14:E15"/>
    <mergeCell ref="G14:G15"/>
    <mergeCell ref="H14:H15"/>
    <mergeCell ref="J14:J15"/>
    <mergeCell ref="K14:K15"/>
    <mergeCell ref="M14:M15"/>
    <mergeCell ref="N14:N15"/>
    <mergeCell ref="P14:P15"/>
    <mergeCell ref="Q14:Q15"/>
    <mergeCell ref="S14:S15"/>
    <mergeCell ref="T14:T15"/>
    <mergeCell ref="V14:V15"/>
    <mergeCell ref="W14:W15"/>
    <mergeCell ref="Y14:Y15"/>
    <mergeCell ref="Z14:Z15"/>
    <mergeCell ref="AB14:AB15"/>
    <mergeCell ref="AC14:AC15"/>
    <mergeCell ref="AE14:AE15"/>
    <mergeCell ref="AF14:AF15"/>
    <mergeCell ref="AH14:AH15"/>
    <mergeCell ref="AI14:AI15"/>
    <mergeCell ref="AK14:AK15"/>
    <mergeCell ref="AL14:AL15"/>
    <mergeCell ref="AN14:AN15"/>
    <mergeCell ref="AO14:AO15"/>
    <mergeCell ref="A16:A17"/>
    <mergeCell ref="B16:B17"/>
    <mergeCell ref="D16:D17"/>
    <mergeCell ref="E16:E17"/>
    <mergeCell ref="G16:G17"/>
    <mergeCell ref="H16:H17"/>
    <mergeCell ref="J16:J17"/>
    <mergeCell ref="K16:K17"/>
    <mergeCell ref="M16:M17"/>
    <mergeCell ref="N16:N17"/>
    <mergeCell ref="P16:P17"/>
    <mergeCell ref="Q16:Q17"/>
    <mergeCell ref="S16:S17"/>
    <mergeCell ref="T16:T17"/>
    <mergeCell ref="V16:V17"/>
    <mergeCell ref="W16:W17"/>
    <mergeCell ref="Y16:Y17"/>
    <mergeCell ref="Z16:Z17"/>
    <mergeCell ref="AB16:AB17"/>
    <mergeCell ref="AC16:AC17"/>
    <mergeCell ref="AE16:AE17"/>
    <mergeCell ref="AF16:AF17"/>
    <mergeCell ref="AH16:AH17"/>
    <mergeCell ref="AI16:AI17"/>
    <mergeCell ref="AK16:AK17"/>
    <mergeCell ref="AL16:AL17"/>
    <mergeCell ref="AN16:AN17"/>
    <mergeCell ref="AO16:AO17"/>
    <mergeCell ref="A18:A19"/>
    <mergeCell ref="B18:B19"/>
    <mergeCell ref="D18:D19"/>
    <mergeCell ref="E18:E19"/>
    <mergeCell ref="G18:G19"/>
    <mergeCell ref="H18:H19"/>
    <mergeCell ref="J18:J19"/>
    <mergeCell ref="K18:K19"/>
    <mergeCell ref="M18:M19"/>
    <mergeCell ref="N18:N19"/>
    <mergeCell ref="P18:P19"/>
    <mergeCell ref="Q18:Q19"/>
    <mergeCell ref="S18:S19"/>
    <mergeCell ref="T18:T19"/>
    <mergeCell ref="V18:V19"/>
    <mergeCell ref="W18:W19"/>
    <mergeCell ref="Y18:Y19"/>
    <mergeCell ref="Z18:Z19"/>
    <mergeCell ref="AB18:AB19"/>
    <mergeCell ref="AC18:AC19"/>
    <mergeCell ref="AE18:AE19"/>
    <mergeCell ref="AF18:AF19"/>
    <mergeCell ref="AH18:AH19"/>
    <mergeCell ref="AI18:AI19"/>
    <mergeCell ref="AK18:AK19"/>
    <mergeCell ref="AL18:AL19"/>
    <mergeCell ref="AN18:AN19"/>
    <mergeCell ref="AO18:AO19"/>
    <mergeCell ref="A20:A21"/>
    <mergeCell ref="B20:B21"/>
    <mergeCell ref="D20:D21"/>
    <mergeCell ref="E20:E21"/>
    <mergeCell ref="G20:G21"/>
    <mergeCell ref="H20:H21"/>
    <mergeCell ref="J20:J21"/>
    <mergeCell ref="K20:K21"/>
    <mergeCell ref="M20:M21"/>
    <mergeCell ref="N20:N21"/>
    <mergeCell ref="P20:P21"/>
    <mergeCell ref="Q20:Q21"/>
    <mergeCell ref="S20:S21"/>
    <mergeCell ref="T20:T21"/>
    <mergeCell ref="V20:V21"/>
    <mergeCell ref="W20:W21"/>
    <mergeCell ref="Y20:Y21"/>
    <mergeCell ref="Z20:Z21"/>
    <mergeCell ref="AB20:AB21"/>
    <mergeCell ref="AC20:AC21"/>
    <mergeCell ref="AE20:AE21"/>
    <mergeCell ref="AF20:AF21"/>
    <mergeCell ref="AH20:AH21"/>
    <mergeCell ref="AI20:AI21"/>
    <mergeCell ref="AK20:AK21"/>
    <mergeCell ref="AL20:AL21"/>
    <mergeCell ref="AN20:AN21"/>
    <mergeCell ref="AO20:AO21"/>
    <mergeCell ref="A22:A23"/>
    <mergeCell ref="B22:B23"/>
    <mergeCell ref="D22:D23"/>
    <mergeCell ref="E22:E23"/>
    <mergeCell ref="G22:G23"/>
    <mergeCell ref="H22:H23"/>
    <mergeCell ref="J22:J23"/>
    <mergeCell ref="K22:K23"/>
    <mergeCell ref="M22:M23"/>
    <mergeCell ref="N22:N23"/>
    <mergeCell ref="P22:P23"/>
    <mergeCell ref="Q22:Q23"/>
    <mergeCell ref="S22:S23"/>
    <mergeCell ref="T22:T23"/>
    <mergeCell ref="V22:V23"/>
    <mergeCell ref="W22:W23"/>
    <mergeCell ref="Y22:Y23"/>
    <mergeCell ref="Z22:Z23"/>
    <mergeCell ref="AB22:AB23"/>
    <mergeCell ref="AC22:AC23"/>
    <mergeCell ref="AE22:AE23"/>
    <mergeCell ref="AF22:AF23"/>
    <mergeCell ref="AH22:AH23"/>
    <mergeCell ref="AI22:AI23"/>
    <mergeCell ref="AK22:AK23"/>
    <mergeCell ref="AL22:AL23"/>
    <mergeCell ref="AN22:AN23"/>
    <mergeCell ref="AO22:AO23"/>
    <mergeCell ref="A24:A25"/>
    <mergeCell ref="B24:B25"/>
    <mergeCell ref="D24:D25"/>
    <mergeCell ref="E24:E25"/>
    <mergeCell ref="G24:G25"/>
    <mergeCell ref="H24:H25"/>
    <mergeCell ref="J24:J25"/>
    <mergeCell ref="K24:K25"/>
    <mergeCell ref="M24:M25"/>
    <mergeCell ref="N24:N25"/>
    <mergeCell ref="P24:P25"/>
    <mergeCell ref="Q24:Q25"/>
    <mergeCell ref="S24:S25"/>
    <mergeCell ref="T24:T25"/>
    <mergeCell ref="V24:V25"/>
    <mergeCell ref="W24:W25"/>
    <mergeCell ref="Y24:Y25"/>
    <mergeCell ref="Z24:Z25"/>
    <mergeCell ref="AB24:AB25"/>
    <mergeCell ref="AC24:AC25"/>
    <mergeCell ref="AE24:AE25"/>
    <mergeCell ref="AF24:AF25"/>
    <mergeCell ref="AH24:AH25"/>
    <mergeCell ref="AI24:AI25"/>
    <mergeCell ref="AK24:AK25"/>
    <mergeCell ref="AL24:AL25"/>
    <mergeCell ref="AN24:AN25"/>
    <mergeCell ref="AO24:AO25"/>
    <mergeCell ref="A26:A27"/>
    <mergeCell ref="B26:B27"/>
    <mergeCell ref="D26:D27"/>
    <mergeCell ref="E26:E27"/>
    <mergeCell ref="G26:G27"/>
    <mergeCell ref="H26:H27"/>
    <mergeCell ref="J26:J27"/>
    <mergeCell ref="K26:K27"/>
    <mergeCell ref="M26:M27"/>
    <mergeCell ref="N26:N27"/>
    <mergeCell ref="P26:P27"/>
    <mergeCell ref="Q26:Q27"/>
    <mergeCell ref="S26:S27"/>
    <mergeCell ref="T26:T27"/>
    <mergeCell ref="V26:V27"/>
    <mergeCell ref="W26:W27"/>
    <mergeCell ref="Y26:Y27"/>
    <mergeCell ref="Z26:Z27"/>
    <mergeCell ref="AB26:AB27"/>
    <mergeCell ref="AC26:AC27"/>
    <mergeCell ref="AE26:AE27"/>
    <mergeCell ref="AF26:AF27"/>
    <mergeCell ref="AH26:AH27"/>
    <mergeCell ref="AI26:AI27"/>
    <mergeCell ref="AK26:AK27"/>
    <mergeCell ref="AL26:AL27"/>
    <mergeCell ref="AN26:AN27"/>
    <mergeCell ref="AO26:AO27"/>
    <mergeCell ref="A28:A29"/>
    <mergeCell ref="B28:B29"/>
    <mergeCell ref="D28:D29"/>
    <mergeCell ref="E28:E29"/>
    <mergeCell ref="G28:G29"/>
    <mergeCell ref="H28:H29"/>
    <mergeCell ref="J28:J29"/>
    <mergeCell ref="K28:K29"/>
    <mergeCell ref="M28:M29"/>
    <mergeCell ref="N28:N29"/>
    <mergeCell ref="P28:P29"/>
    <mergeCell ref="Q28:Q29"/>
    <mergeCell ref="S28:S29"/>
    <mergeCell ref="T28:T29"/>
    <mergeCell ref="V28:V29"/>
    <mergeCell ref="W28:W29"/>
    <mergeCell ref="Y28:Y29"/>
    <mergeCell ref="Z28:Z29"/>
    <mergeCell ref="AB28:AB29"/>
    <mergeCell ref="AC28:AC29"/>
    <mergeCell ref="AE28:AE29"/>
    <mergeCell ref="AF28:AF29"/>
    <mergeCell ref="AH28:AH29"/>
    <mergeCell ref="AI28:AI29"/>
    <mergeCell ref="AK28:AK29"/>
    <mergeCell ref="AL28:AL29"/>
    <mergeCell ref="AN28:AN29"/>
    <mergeCell ref="AO28:AO29"/>
    <mergeCell ref="A30:A31"/>
    <mergeCell ref="B30:B31"/>
    <mergeCell ref="D30:D31"/>
    <mergeCell ref="E30:E31"/>
    <mergeCell ref="G30:G31"/>
    <mergeCell ref="H30:H31"/>
    <mergeCell ref="J30:J31"/>
    <mergeCell ref="K30:K31"/>
    <mergeCell ref="M30:M31"/>
    <mergeCell ref="N30:N31"/>
    <mergeCell ref="P30:P31"/>
    <mergeCell ref="Q30:Q31"/>
    <mergeCell ref="S30:S31"/>
    <mergeCell ref="T30:T31"/>
    <mergeCell ref="V30:V31"/>
    <mergeCell ref="W30:W31"/>
    <mergeCell ref="Y30:Y31"/>
    <mergeCell ref="Z30:Z31"/>
    <mergeCell ref="AB30:AB31"/>
    <mergeCell ref="AC30:AC31"/>
    <mergeCell ref="AE30:AE31"/>
    <mergeCell ref="AF30:AF31"/>
    <mergeCell ref="AH30:AH31"/>
    <mergeCell ref="AI30:AI31"/>
    <mergeCell ref="AK30:AK31"/>
    <mergeCell ref="AL30:AL31"/>
    <mergeCell ref="AN30:AN31"/>
    <mergeCell ref="AO30:AO31"/>
    <mergeCell ref="A32:A33"/>
    <mergeCell ref="B32:B33"/>
    <mergeCell ref="D32:D33"/>
    <mergeCell ref="E32:E33"/>
    <mergeCell ref="G32:G33"/>
    <mergeCell ref="H32:H33"/>
    <mergeCell ref="J32:J33"/>
    <mergeCell ref="K32:K33"/>
    <mergeCell ref="M32:M33"/>
    <mergeCell ref="N32:N33"/>
    <mergeCell ref="P32:P33"/>
    <mergeCell ref="Q32:Q33"/>
    <mergeCell ref="S32:S33"/>
    <mergeCell ref="T32:T33"/>
    <mergeCell ref="V32:V33"/>
    <mergeCell ref="W32:W33"/>
    <mergeCell ref="Y32:Y33"/>
    <mergeCell ref="Z32:Z33"/>
    <mergeCell ref="AB32:AB33"/>
    <mergeCell ref="AC32:AC33"/>
    <mergeCell ref="AE32:AE33"/>
    <mergeCell ref="AF32:AF33"/>
    <mergeCell ref="AH32:AH33"/>
    <mergeCell ref="AI32:AI33"/>
    <mergeCell ref="AK32:AK33"/>
    <mergeCell ref="AL32:AL33"/>
    <mergeCell ref="AN32:AN33"/>
    <mergeCell ref="AO32:AO33"/>
    <mergeCell ref="A34:A35"/>
    <mergeCell ref="B34:B35"/>
    <mergeCell ref="D34:D35"/>
    <mergeCell ref="E34:E35"/>
    <mergeCell ref="G34:G35"/>
    <mergeCell ref="H34:H35"/>
    <mergeCell ref="J34:J35"/>
    <mergeCell ref="K34:K35"/>
    <mergeCell ref="M34:M35"/>
    <mergeCell ref="N34:N35"/>
    <mergeCell ref="P34:P35"/>
    <mergeCell ref="Q34:Q35"/>
    <mergeCell ref="S34:S35"/>
    <mergeCell ref="T34:T35"/>
    <mergeCell ref="V34:V35"/>
    <mergeCell ref="W34:W35"/>
    <mergeCell ref="Y34:Y35"/>
    <mergeCell ref="Z34:Z35"/>
    <mergeCell ref="AB34:AB35"/>
    <mergeCell ref="AC34:AC35"/>
    <mergeCell ref="AE34:AE35"/>
    <mergeCell ref="AF34:AF35"/>
    <mergeCell ref="AH34:AH35"/>
    <mergeCell ref="AI34:AI35"/>
    <mergeCell ref="AK34:AK35"/>
    <mergeCell ref="AL34:AL35"/>
    <mergeCell ref="AN34:AN35"/>
    <mergeCell ref="AO34:AO35"/>
    <mergeCell ref="A36:A37"/>
    <mergeCell ref="B36:B37"/>
    <mergeCell ref="D36:D37"/>
    <mergeCell ref="E36:E37"/>
    <mergeCell ref="G36:G37"/>
    <mergeCell ref="H36:H37"/>
    <mergeCell ref="J36:J37"/>
    <mergeCell ref="K36:K37"/>
    <mergeCell ref="M36:M37"/>
    <mergeCell ref="N36:N37"/>
    <mergeCell ref="P36:P37"/>
    <mergeCell ref="Q36:Q37"/>
    <mergeCell ref="S36:S37"/>
    <mergeCell ref="T36:T37"/>
    <mergeCell ref="V36:V37"/>
    <mergeCell ref="W36:W37"/>
    <mergeCell ref="Y36:Y37"/>
    <mergeCell ref="Z36:Z37"/>
    <mergeCell ref="AB36:AB37"/>
    <mergeCell ref="AC36:AC37"/>
    <mergeCell ref="AE36:AE37"/>
    <mergeCell ref="AF36:AF37"/>
    <mergeCell ref="AH36:AH37"/>
    <mergeCell ref="AI36:AI37"/>
    <mergeCell ref="AK36:AK37"/>
    <mergeCell ref="AL36:AL37"/>
    <mergeCell ref="AN36:AN37"/>
    <mergeCell ref="AO36:AO37"/>
    <mergeCell ref="A38:A39"/>
    <mergeCell ref="B38:B39"/>
    <mergeCell ref="D38:D39"/>
    <mergeCell ref="E38:E39"/>
    <mergeCell ref="G38:G39"/>
    <mergeCell ref="H38:H39"/>
    <mergeCell ref="J38:J39"/>
    <mergeCell ref="K38:K39"/>
    <mergeCell ref="M38:M39"/>
    <mergeCell ref="N38:N39"/>
    <mergeCell ref="P38:P39"/>
    <mergeCell ref="Q38:Q39"/>
    <mergeCell ref="S38:S39"/>
    <mergeCell ref="T38:T39"/>
    <mergeCell ref="V38:V39"/>
    <mergeCell ref="W38:W39"/>
    <mergeCell ref="Y38:Y39"/>
    <mergeCell ref="Z38:Z39"/>
    <mergeCell ref="AB38:AB39"/>
    <mergeCell ref="AC38:AC39"/>
    <mergeCell ref="AE38:AE39"/>
    <mergeCell ref="AF38:AF39"/>
    <mergeCell ref="AH38:AH39"/>
    <mergeCell ref="AI38:AI39"/>
    <mergeCell ref="AK38:AK39"/>
    <mergeCell ref="AL38:AL39"/>
    <mergeCell ref="AN38:AN39"/>
    <mergeCell ref="AO38:AO39"/>
    <mergeCell ref="A40:A41"/>
    <mergeCell ref="B40:B41"/>
    <mergeCell ref="D40:D41"/>
    <mergeCell ref="E40:E41"/>
    <mergeCell ref="G40:G41"/>
    <mergeCell ref="H40:H41"/>
    <mergeCell ref="J40:J41"/>
    <mergeCell ref="K40:K41"/>
    <mergeCell ref="M40:M41"/>
    <mergeCell ref="N40:N41"/>
    <mergeCell ref="P40:P41"/>
    <mergeCell ref="Q40:Q41"/>
    <mergeCell ref="S40:S41"/>
    <mergeCell ref="T40:T41"/>
    <mergeCell ref="V40:V41"/>
    <mergeCell ref="W40:W41"/>
    <mergeCell ref="Y40:Y41"/>
    <mergeCell ref="Z40:Z41"/>
    <mergeCell ref="AB40:AB41"/>
    <mergeCell ref="AC40:AC41"/>
    <mergeCell ref="AE40:AE41"/>
    <mergeCell ref="AF40:AF41"/>
    <mergeCell ref="AH40:AH41"/>
    <mergeCell ref="AI40:AI41"/>
    <mergeCell ref="AK40:AK41"/>
    <mergeCell ref="AL40:AL41"/>
    <mergeCell ref="AN40:AN41"/>
    <mergeCell ref="AO40:AO41"/>
    <mergeCell ref="A42:A43"/>
    <mergeCell ref="B42:B43"/>
    <mergeCell ref="D42:D43"/>
    <mergeCell ref="E42:E43"/>
    <mergeCell ref="G42:G43"/>
    <mergeCell ref="H42:H43"/>
    <mergeCell ref="J42:J43"/>
    <mergeCell ref="K42:K43"/>
    <mergeCell ref="M42:M43"/>
    <mergeCell ref="N42:N43"/>
    <mergeCell ref="P42:P43"/>
    <mergeCell ref="Q42:Q43"/>
    <mergeCell ref="S42:S43"/>
    <mergeCell ref="T42:T43"/>
    <mergeCell ref="V42:V43"/>
    <mergeCell ref="W42:W43"/>
    <mergeCell ref="Y42:Y43"/>
    <mergeCell ref="Z42:Z43"/>
    <mergeCell ref="AB42:AB43"/>
    <mergeCell ref="AC42:AC43"/>
    <mergeCell ref="AE42:AE43"/>
    <mergeCell ref="AF42:AF43"/>
    <mergeCell ref="AH42:AH43"/>
    <mergeCell ref="AI42:AI43"/>
    <mergeCell ref="AK42:AK43"/>
    <mergeCell ref="AL42:AL43"/>
    <mergeCell ref="AN42:AN43"/>
    <mergeCell ref="AO42:AO43"/>
    <mergeCell ref="A44:A45"/>
    <mergeCell ref="B44:B45"/>
    <mergeCell ref="D44:D45"/>
    <mergeCell ref="E44:E45"/>
    <mergeCell ref="G44:G45"/>
    <mergeCell ref="H44:H45"/>
    <mergeCell ref="J44:J45"/>
    <mergeCell ref="K44:K45"/>
    <mergeCell ref="M44:M45"/>
    <mergeCell ref="N44:N45"/>
    <mergeCell ref="P44:P45"/>
    <mergeCell ref="Q44:Q45"/>
    <mergeCell ref="S44:S45"/>
    <mergeCell ref="T44:T45"/>
    <mergeCell ref="V44:V45"/>
    <mergeCell ref="W44:W45"/>
    <mergeCell ref="Y44:Y45"/>
    <mergeCell ref="Z44:Z45"/>
    <mergeCell ref="AB44:AB45"/>
    <mergeCell ref="AC44:AC45"/>
    <mergeCell ref="AE44:AE45"/>
    <mergeCell ref="AF44:AF45"/>
    <mergeCell ref="AH44:AH45"/>
    <mergeCell ref="AI44:AI45"/>
    <mergeCell ref="AK44:AK45"/>
    <mergeCell ref="AL44:AL45"/>
    <mergeCell ref="AN44:AN45"/>
    <mergeCell ref="AO44:AO45"/>
    <mergeCell ref="A46:A47"/>
    <mergeCell ref="B46:B47"/>
    <mergeCell ref="D46:D47"/>
    <mergeCell ref="E46:E47"/>
    <mergeCell ref="G46:G47"/>
    <mergeCell ref="H46:H47"/>
    <mergeCell ref="J46:J47"/>
    <mergeCell ref="K46:K47"/>
    <mergeCell ref="M46:M47"/>
    <mergeCell ref="N46:N47"/>
    <mergeCell ref="P46:P47"/>
    <mergeCell ref="Q46:Q47"/>
    <mergeCell ref="S46:S47"/>
    <mergeCell ref="T46:T47"/>
    <mergeCell ref="V46:V47"/>
    <mergeCell ref="W46:W47"/>
    <mergeCell ref="Y46:Y47"/>
    <mergeCell ref="Z46:Z47"/>
    <mergeCell ref="AB46:AB47"/>
    <mergeCell ref="AC46:AC47"/>
    <mergeCell ref="AE46:AE47"/>
    <mergeCell ref="AF46:AF47"/>
    <mergeCell ref="AH46:AH47"/>
    <mergeCell ref="AI46:AI47"/>
    <mergeCell ref="AK46:AK47"/>
    <mergeCell ref="AL46:AL47"/>
    <mergeCell ref="AN46:AN47"/>
    <mergeCell ref="AO46:AO47"/>
    <mergeCell ref="A48:A49"/>
    <mergeCell ref="B48:B49"/>
    <mergeCell ref="D48:D49"/>
    <mergeCell ref="E48:E49"/>
    <mergeCell ref="G48:G49"/>
    <mergeCell ref="H48:H49"/>
    <mergeCell ref="J48:J49"/>
    <mergeCell ref="K48:K49"/>
    <mergeCell ref="M48:M49"/>
    <mergeCell ref="N48:N49"/>
    <mergeCell ref="P48:P49"/>
    <mergeCell ref="Q48:Q49"/>
    <mergeCell ref="S48:S49"/>
    <mergeCell ref="T48:T49"/>
    <mergeCell ref="V48:V49"/>
    <mergeCell ref="W48:W49"/>
    <mergeCell ref="Y48:Y49"/>
    <mergeCell ref="Z48:Z49"/>
    <mergeCell ref="AB48:AB49"/>
    <mergeCell ref="AC48:AC49"/>
    <mergeCell ref="AE48:AE49"/>
    <mergeCell ref="AF48:AF49"/>
    <mergeCell ref="AH48:AH49"/>
    <mergeCell ref="AI48:AI49"/>
    <mergeCell ref="AK48:AK49"/>
    <mergeCell ref="AL48:AL49"/>
    <mergeCell ref="AN48:AN49"/>
    <mergeCell ref="AO48:AO49"/>
    <mergeCell ref="A50:A51"/>
    <mergeCell ref="B50:B51"/>
    <mergeCell ref="D50:D51"/>
    <mergeCell ref="E50:E51"/>
    <mergeCell ref="G50:G51"/>
    <mergeCell ref="H50:H51"/>
    <mergeCell ref="J50:J51"/>
    <mergeCell ref="K50:K51"/>
    <mergeCell ref="M50:M51"/>
    <mergeCell ref="N50:N51"/>
    <mergeCell ref="P50:P51"/>
    <mergeCell ref="Q50:Q51"/>
    <mergeCell ref="S50:S51"/>
    <mergeCell ref="T50:T51"/>
    <mergeCell ref="V50:V51"/>
    <mergeCell ref="W50:W51"/>
    <mergeCell ref="Y50:Y51"/>
    <mergeCell ref="Z50:Z51"/>
    <mergeCell ref="AB50:AB51"/>
    <mergeCell ref="AC50:AC51"/>
    <mergeCell ref="AE50:AE51"/>
    <mergeCell ref="AF50:AF51"/>
    <mergeCell ref="AH50:AH51"/>
    <mergeCell ref="AI50:AI51"/>
    <mergeCell ref="AK50:AK51"/>
    <mergeCell ref="AL50:AL51"/>
    <mergeCell ref="AN50:AN51"/>
    <mergeCell ref="AO50:AO51"/>
    <mergeCell ref="A52:A53"/>
    <mergeCell ref="B52:B53"/>
    <mergeCell ref="D52:D53"/>
    <mergeCell ref="E52:E53"/>
    <mergeCell ref="G52:G53"/>
    <mergeCell ref="H52:H53"/>
    <mergeCell ref="J52:J53"/>
    <mergeCell ref="K52:K53"/>
    <mergeCell ref="M52:M53"/>
    <mergeCell ref="N52:N53"/>
    <mergeCell ref="P52:P53"/>
    <mergeCell ref="Q52:Q53"/>
    <mergeCell ref="S52:S53"/>
    <mergeCell ref="T52:T53"/>
    <mergeCell ref="V52:V53"/>
    <mergeCell ref="W52:W53"/>
    <mergeCell ref="Y52:Y53"/>
    <mergeCell ref="Z52:Z53"/>
    <mergeCell ref="AB52:AB53"/>
    <mergeCell ref="AC52:AC53"/>
    <mergeCell ref="AE52:AE53"/>
    <mergeCell ref="AF52:AF53"/>
    <mergeCell ref="AH52:AH53"/>
    <mergeCell ref="AI52:AI53"/>
    <mergeCell ref="AK52:AK53"/>
    <mergeCell ref="AL52:AL53"/>
    <mergeCell ref="AN52:AN53"/>
    <mergeCell ref="AO52:AO53"/>
    <mergeCell ref="A54:A55"/>
    <mergeCell ref="B54:B55"/>
    <mergeCell ref="D54:D55"/>
    <mergeCell ref="E54:E55"/>
    <mergeCell ref="G54:G55"/>
    <mergeCell ref="H54:H55"/>
    <mergeCell ref="J54:J55"/>
    <mergeCell ref="K54:K55"/>
    <mergeCell ref="M54:M55"/>
    <mergeCell ref="N54:N55"/>
    <mergeCell ref="P54:P55"/>
    <mergeCell ref="Q54:Q55"/>
    <mergeCell ref="S54:S55"/>
    <mergeCell ref="T54:T55"/>
    <mergeCell ref="V54:V55"/>
    <mergeCell ref="W54:W55"/>
    <mergeCell ref="Y54:Y55"/>
    <mergeCell ref="Z54:Z55"/>
    <mergeCell ref="AB54:AB55"/>
    <mergeCell ref="AC54:AC55"/>
    <mergeCell ref="AE54:AE55"/>
    <mergeCell ref="AF54:AF55"/>
    <mergeCell ref="AH54:AH55"/>
    <mergeCell ref="AI54:AI55"/>
    <mergeCell ref="AK54:AK55"/>
    <mergeCell ref="AL54:AL55"/>
    <mergeCell ref="AN54:AN55"/>
    <mergeCell ref="AO54:AO55"/>
    <mergeCell ref="A56:A57"/>
    <mergeCell ref="B56:B57"/>
    <mergeCell ref="D56:D57"/>
    <mergeCell ref="E56:E57"/>
    <mergeCell ref="G56:G57"/>
    <mergeCell ref="H56:H57"/>
    <mergeCell ref="J56:J57"/>
    <mergeCell ref="K56:K57"/>
    <mergeCell ref="M56:M57"/>
    <mergeCell ref="N56:N57"/>
    <mergeCell ref="P56:P57"/>
    <mergeCell ref="Q56:Q57"/>
    <mergeCell ref="S56:S57"/>
    <mergeCell ref="T56:T57"/>
    <mergeCell ref="V56:V57"/>
    <mergeCell ref="W56:W57"/>
    <mergeCell ref="Y56:Y57"/>
    <mergeCell ref="Z56:Z57"/>
    <mergeCell ref="AB56:AB57"/>
    <mergeCell ref="AC56:AC57"/>
    <mergeCell ref="AE56:AE57"/>
    <mergeCell ref="AF56:AF57"/>
    <mergeCell ref="AH56:AH57"/>
    <mergeCell ref="AI56:AI57"/>
    <mergeCell ref="AK56:AK57"/>
    <mergeCell ref="AL56:AL57"/>
    <mergeCell ref="AN56:AN57"/>
    <mergeCell ref="AO56:AO57"/>
    <mergeCell ref="A58:A59"/>
    <mergeCell ref="B58:B59"/>
    <mergeCell ref="D58:D59"/>
    <mergeCell ref="E58:E59"/>
    <mergeCell ref="G58:G59"/>
    <mergeCell ref="H58:H59"/>
    <mergeCell ref="J58:J59"/>
    <mergeCell ref="K58:K59"/>
    <mergeCell ref="M58:M59"/>
    <mergeCell ref="N58:N59"/>
    <mergeCell ref="P58:P59"/>
    <mergeCell ref="Q58:Q59"/>
    <mergeCell ref="S58:S59"/>
    <mergeCell ref="T58:T59"/>
    <mergeCell ref="V58:V59"/>
    <mergeCell ref="W58:W59"/>
    <mergeCell ref="Y58:Y59"/>
    <mergeCell ref="Z58:Z59"/>
    <mergeCell ref="AB58:AB59"/>
    <mergeCell ref="AC58:AC59"/>
    <mergeCell ref="AE58:AE59"/>
    <mergeCell ref="AF58:AF59"/>
    <mergeCell ref="AH58:AH59"/>
    <mergeCell ref="AI58:AI59"/>
    <mergeCell ref="AK58:AK59"/>
    <mergeCell ref="AL58:AL59"/>
    <mergeCell ref="AN58:AN59"/>
    <mergeCell ref="AO58:AO59"/>
    <mergeCell ref="A60:A61"/>
    <mergeCell ref="B60:B61"/>
    <mergeCell ref="D60:D61"/>
    <mergeCell ref="E60:E61"/>
    <mergeCell ref="G60:G61"/>
    <mergeCell ref="H60:H61"/>
    <mergeCell ref="J60:J61"/>
    <mergeCell ref="K60:K61"/>
    <mergeCell ref="M60:M61"/>
    <mergeCell ref="N60:N61"/>
    <mergeCell ref="P60:P61"/>
    <mergeCell ref="Q60:Q61"/>
    <mergeCell ref="S60:S61"/>
    <mergeCell ref="T60:T61"/>
    <mergeCell ref="V60:V61"/>
    <mergeCell ref="W60:W61"/>
    <mergeCell ref="Y60:Y61"/>
    <mergeCell ref="Z60:Z61"/>
    <mergeCell ref="AB60:AB61"/>
    <mergeCell ref="AC60:AC61"/>
    <mergeCell ref="AE60:AE61"/>
    <mergeCell ref="AF60:AF61"/>
    <mergeCell ref="AH60:AH61"/>
    <mergeCell ref="AI60:AI61"/>
    <mergeCell ref="AK60:AK61"/>
    <mergeCell ref="AL60:AL61"/>
    <mergeCell ref="AN60:AN61"/>
    <mergeCell ref="AO60:AO61"/>
    <mergeCell ref="A62:A63"/>
    <mergeCell ref="B62:B63"/>
    <mergeCell ref="D62:D63"/>
    <mergeCell ref="E62:E63"/>
    <mergeCell ref="G62:G63"/>
    <mergeCell ref="H62:H63"/>
    <mergeCell ref="M62:M63"/>
    <mergeCell ref="N62:N63"/>
    <mergeCell ref="P62:P63"/>
    <mergeCell ref="Q62:Q63"/>
    <mergeCell ref="S62:S63"/>
    <mergeCell ref="T62:T63"/>
    <mergeCell ref="V62:V63"/>
    <mergeCell ref="W62:W63"/>
    <mergeCell ref="Y62:Y63"/>
    <mergeCell ref="Z62:Z63"/>
    <mergeCell ref="AB62:AB63"/>
    <mergeCell ref="AC62:AC63"/>
    <mergeCell ref="AE62:AE63"/>
    <mergeCell ref="AF62:AF63"/>
    <mergeCell ref="AH62:AH63"/>
    <mergeCell ref="AI62:AI63"/>
    <mergeCell ref="AK62:AK63"/>
    <mergeCell ref="AL62:AL63"/>
    <mergeCell ref="AN62:AN63"/>
    <mergeCell ref="AO62:AO63"/>
    <mergeCell ref="A64:A65"/>
    <mergeCell ref="B64:B65"/>
    <mergeCell ref="D64:D65"/>
    <mergeCell ref="E64:E65"/>
    <mergeCell ref="G64:G65"/>
    <mergeCell ref="H64:H65"/>
    <mergeCell ref="M64:M65"/>
    <mergeCell ref="N64:N65"/>
    <mergeCell ref="P64:P65"/>
    <mergeCell ref="Q64:Q65"/>
    <mergeCell ref="V64:V65"/>
    <mergeCell ref="W64:W65"/>
    <mergeCell ref="Y64:Y65"/>
    <mergeCell ref="Z64:Z65"/>
    <mergeCell ref="AB64:AB65"/>
    <mergeCell ref="AC64:AC65"/>
    <mergeCell ref="AE64:AE65"/>
    <mergeCell ref="AF64:AF65"/>
    <mergeCell ref="AH64:AH65"/>
    <mergeCell ref="AI64:AI65"/>
    <mergeCell ref="AK64:AK65"/>
    <mergeCell ref="AL64:AL65"/>
    <mergeCell ref="AN64:AN65"/>
    <mergeCell ref="AO64:AO65"/>
    <mergeCell ref="D66:D67"/>
    <mergeCell ref="E66:E67"/>
    <mergeCell ref="G66:G67"/>
    <mergeCell ref="H66:H67"/>
    <mergeCell ref="M66:M67"/>
    <mergeCell ref="N66:N67"/>
    <mergeCell ref="P66:P67"/>
    <mergeCell ref="Q66:Q67"/>
    <mergeCell ref="V66:V67"/>
    <mergeCell ref="W66:W67"/>
    <mergeCell ref="Y66:Y67"/>
    <mergeCell ref="Z66:Z67"/>
    <mergeCell ref="AE66:AE67"/>
    <mergeCell ref="AF66:AF67"/>
    <mergeCell ref="AH66:AH67"/>
    <mergeCell ref="AI66:AI67"/>
    <mergeCell ref="AK66:AK67"/>
    <mergeCell ref="AL66:AL67"/>
    <mergeCell ref="AN66:AN67"/>
    <mergeCell ref="AO66:AO67"/>
    <mergeCell ref="G68:G69"/>
    <mergeCell ref="H68:H69"/>
    <mergeCell ref="P68:P69"/>
    <mergeCell ref="Q68:Q69"/>
    <mergeCell ref="V68:V69"/>
    <mergeCell ref="W68:W69"/>
    <mergeCell ref="Y68:Y69"/>
    <mergeCell ref="Z68:Z69"/>
    <mergeCell ref="AE68:AE69"/>
    <mergeCell ref="AF68:AF69"/>
    <mergeCell ref="AH68:AH69"/>
    <mergeCell ref="AI68:AI69"/>
    <mergeCell ref="AN68:AN69"/>
    <mergeCell ref="AO68:AO69"/>
    <mergeCell ref="G70:G71"/>
    <mergeCell ref="H70:H71"/>
    <mergeCell ref="P70:P71"/>
    <mergeCell ref="Q70:Q71"/>
    <mergeCell ref="Y70:Y71"/>
    <mergeCell ref="Z70:Z71"/>
    <mergeCell ref="AH70:AH71"/>
    <mergeCell ref="AI70:AI71"/>
    <mergeCell ref="A71:E74"/>
    <mergeCell ref="Y72:Y73"/>
    <mergeCell ref="Z72:Z73"/>
    <mergeCell ref="AH72:AH73"/>
    <mergeCell ref="AI72:AI73"/>
    <mergeCell ref="AH74:AH75"/>
    <mergeCell ref="AI74:AI75"/>
  </mergeCells>
  <conditionalFormatting sqref="F10 F12 F14 F16 F18 F20 F22 F24 F26 F28 F30 F32 F34 F36 F38 F40 F42 F44 F46 F48 F50 F52 F54 F56 F58 F60 F62 F64 D10:E67 F66">
    <cfRule type="expression" priority="2" aboveAverage="0" equalAverage="0" bottom="0" percent="0" rank="0" text="" dxfId="41">
      <formula>OR((WEEKDAY($D10,2)=7),ISNUMBER(MATCH($D10,$A$79:$A$154,0)),(WEEKDAY($D10,2)=6))</formula>
    </cfRule>
    <cfRule type="expression" priority="3" aboveAverage="0" equalAverage="0" bottom="0" percent="0" rank="0" text="" dxfId="42">
      <formula>(WEEKDAY($D10,2)&lt;6)</formula>
    </cfRule>
  </conditionalFormatting>
  <conditionalFormatting sqref="F13 F59 F11 F15 F17 F19 F21 F23 F61 F25 F63 F27 F29 F31 F33 F35 F37 F39 F41 F43 F45 F47 F49 F51 F53 F55 F57 F65 F67">
    <cfRule type="expression" priority="4" aboveAverage="0" equalAverage="0" bottom="0" percent="0" rank="0" text="" dxfId="43">
      <formula>OR((WEEKDAY($D12,2)=7),ISNUMBER(MATCH($D12,$A$79:$A$154,0)),(WEEKDAY($D12,2)=6))</formula>
    </cfRule>
    <cfRule type="expression" priority="5" aboveAverage="0" equalAverage="0" bottom="0" percent="0" rank="0" text="" dxfId="44">
      <formula>(WEEKDAY($D12,2)&lt;6)</formula>
    </cfRule>
  </conditionalFormatting>
  <conditionalFormatting sqref="G10:H71 I10 I66 I68 I12 I14 I16 I18 I20 I22 I24 I26 I28 I30 I32 I34 I36 I38 I40 I42 I44 I46 I48 I50 I52 I54 I56 I58 I60 I62 I64 I70">
    <cfRule type="expression" priority="6" aboveAverage="0" equalAverage="0" bottom="0" percent="0" rank="0" text="" dxfId="45">
      <formula>OR((WEEKDAY($G10,2)=7),ISNUMBER(MATCH($G10,$A$79:$A$154,0)),(WEEKDAY($G10,2)=6))</formula>
    </cfRule>
    <cfRule type="expression" priority="7" aboveAverage="0" equalAverage="0" bottom="0" percent="0" rank="0" text="" dxfId="46">
      <formula>(WEEKDAY($G10,2)&lt;6)</formula>
    </cfRule>
  </conditionalFormatting>
  <conditionalFormatting sqref="J2:J61 K2:L2 K4:L4 K6:L6 K8:L8 K10:L10 K12:L12 K14:L14 K16:L16 K18:L18 K20:L20 K22:L22 K24:L24 K26:L26 K28:L28 K30:L30 K32:L32 K34:L34 K36:L36 K38:L38 K40:L40 K42:L42 K44:L44 K60:L60 K48:L48 K50:L50 K52:L52 K54:L54 K56:L56 K58:L58 K46:L46">
    <cfRule type="expression" priority="8" aboveAverage="0" equalAverage="0" bottom="0" percent="0" rank="0" text="" dxfId="47">
      <formula>OR((WEEKDAY($J2,2)=7),ISNUMBER(MATCH($J2,$A$79:$A$154,0)),(WEEKDAY($J2,2)=6))</formula>
    </cfRule>
    <cfRule type="expression" priority="9" aboveAverage="0" equalAverage="0" bottom="0" percent="0" rank="0" text="" dxfId="48">
      <formula>(WEEKDAY($J2,2)&lt;6)</formula>
    </cfRule>
  </conditionalFormatting>
  <conditionalFormatting sqref="O6 M6:N67 O8 O10 O12 O14 O16 O18 O20 O22 O24 O26 O28 O30 O32 O34 O36 O38 O40 O42 O44 O66 O48 O50 O52 O54 O56 O58 O60 O62 O64 O46">
    <cfRule type="expression" priority="10" aboveAverage="0" equalAverage="0" bottom="0" percent="0" rank="0" text="" dxfId="49">
      <formula>OR((WEEKDAY($M6,2)=7),ISNUMBER(MATCH($M6,$A$79:$A$154,0)),(WEEKDAY($M6,2)=6))</formula>
    </cfRule>
    <cfRule type="expression" priority="11" aboveAverage="0" equalAverage="0" bottom="0" percent="0" rank="0" text="" dxfId="50">
      <formula>(WEEKDAY($M6,2)&lt;6)</formula>
    </cfRule>
  </conditionalFormatting>
  <conditionalFormatting sqref="I11 I63 I65 I67 I69 I13 I15 I17 I19 I21 I23 I25 I27 I29 I31 I33 I35 I37 I39 I41 I43 I45 I47 I49 I51 I53 I55 I57 I59 I61 I71">
    <cfRule type="expression" priority="12" aboveAverage="0" equalAverage="0" bottom="0" percent="0" rank="0" text="" dxfId="51">
      <formula>OR((WEEKDAY($G10,2)=7),ISNUMBER(MATCH($G10,$A$79:$A$154,0)),(WEEKDAY($G10,2)=6))</formula>
    </cfRule>
    <cfRule type="expression" priority="13" aboveAverage="0" equalAverage="0" bottom="0" percent="0" rank="0" text="" dxfId="52">
      <formula>(WEEKDAY($G10,2)&lt;6)</formula>
    </cfRule>
  </conditionalFormatting>
  <conditionalFormatting sqref="L3 L59 L5 L7 L9 L11 L13 L15 L17 L19 L21 L23 L25 L27 L29 L31 L33 L35 L37 L39 L41 L43 L45 L61 L49 L51 L53 L55 L57 L47">
    <cfRule type="expression" priority="14" aboveAverage="0" equalAverage="0" bottom="0" percent="0" rank="0" text="" dxfId="53">
      <formula>OR((WEEKDAY($J2,2)=7),ISNUMBER(MATCH($J2,$A$79:$A$154,0)),(WEEKDAY($J2,2)=6))</formula>
    </cfRule>
    <cfRule type="expression" priority="15" aboveAverage="0" equalAverage="0" bottom="0" percent="0" rank="0" text="" dxfId="54">
      <formula>(WEEKDAY($J2,2)&lt;6)</formula>
    </cfRule>
  </conditionalFormatting>
  <conditionalFormatting sqref="O7 O65 O9 O11 O13 O15 O17 O19 O21 O23 O25 O27 O29 O31 O33 O35 O37 O39 O41 O43 O45 O67 O49 O51 O53 O55 O57 O59 O61 O63 O47">
    <cfRule type="expression" priority="16" aboveAverage="0" equalAverage="0" bottom="0" percent="0" rank="0" text="" dxfId="55">
      <formula>OR((WEEKDAY($M6,2)=7),ISNUMBER(MATCH($M6,$A$79:$A$154,0)),(WEEKDAY($M6,2)=6))</formula>
    </cfRule>
    <cfRule type="expression" priority="17" aboveAverage="0" equalAverage="0" bottom="0" percent="0" rank="0" text="" dxfId="56">
      <formula>(WEEKDAY($M6,2)&lt;6)</formula>
    </cfRule>
  </conditionalFormatting>
  <conditionalFormatting sqref="R12 P12:Q71 R14 R16 R18 R20 R22 R24 R26 R28 R30 R32 R34 R36 R38 R40 R42 R44 R70 R48 R50 R52 R54 R56 R58 R60 R62 R64 R66 R68 R46">
    <cfRule type="expression" priority="18" aboveAverage="0" equalAverage="0" bottom="0" percent="0" rank="0" text="" dxfId="57">
      <formula>OR((WEEKDAY($P12,2)=7),ISNUMBER(MATCH($P12,$A$79:$A$154,0)),(WEEKDAY($P12,2)=6))</formula>
    </cfRule>
    <cfRule type="expression" priority="19" aboveAverage="0" equalAverage="0" bottom="0" percent="0" rank="0" text="" dxfId="58">
      <formula>(WEEKDAY($P12,2)&lt;6)</formula>
    </cfRule>
  </conditionalFormatting>
  <conditionalFormatting sqref="R13 R71 R15 R17 R19 R21 R23 R25 R27 R29 R31 R33 R35 R37 R39 R41 R43 R45 R67 R49 R51 R53 R55 R57 R59 R61 R63 R65 R69 R47">
    <cfRule type="expression" priority="20" aboveAverage="0" equalAverage="0" bottom="0" percent="0" rank="0" text="" dxfId="59">
      <formula>OR((WEEKDAY($P12,2)=7),ISNUMBER(MATCH($P12,$A$79:$A$154,0)),(WEEKDAY($P12,2)=6))</formula>
    </cfRule>
    <cfRule type="expression" priority="21" aboveAverage="0" equalAverage="0" bottom="0" percent="0" rank="0" text="" dxfId="60">
      <formula>(WEEKDAY($P12,2)&lt;6)</formula>
    </cfRule>
  </conditionalFormatting>
  <conditionalFormatting sqref="U2 S2:T63 U4 U6 U8 U10 U12 U14 U16 U18 U20 U22 U24 U26 U28 U30 U32 U34 U36 U38 U40 U42 U44 U62 U48 U50 U52 U54 U56 U58 U60 U46">
    <cfRule type="expression" priority="22" aboveAverage="0" equalAverage="0" bottom="0" percent="0" rank="0" text="" dxfId="61">
      <formula>OR((WEEKDAY($S2,2)=7),ISNUMBER(MATCH($S2,$A$79:$A$154,0)),(WEEKDAY($S2,2)=6))</formula>
    </cfRule>
    <cfRule type="expression" priority="23" aboveAverage="0" equalAverage="0" bottom="0" percent="0" rank="0" text="" dxfId="62">
      <formula>(WEEKDAY($S2,2)&lt;6)</formula>
    </cfRule>
  </conditionalFormatting>
  <conditionalFormatting sqref="U3 U61 U5 U7 U9 U11 U13 U15 U17 U19 U21 U23 U25 U27 U29 U31 U33 U35 U37 U39 U41 U43 U45 U63 U49 U51 U53 U55 U57 U59 U47">
    <cfRule type="expression" priority="24" aboveAverage="0" equalAverage="0" bottom="0" percent="0" rank="0" text="" dxfId="63">
      <formula>OR((WEEKDAY($S2,2)=7),ISNUMBER(MATCH($S2,$A$79:$A$154,0)),(WEEKDAY($S2,2)=6))</formula>
    </cfRule>
    <cfRule type="expression" priority="25" aboveAverage="0" equalAverage="0" bottom="0" percent="0" rank="0" text="" dxfId="64">
      <formula>(WEEKDAY($S2,2)&lt;6)</formula>
    </cfRule>
  </conditionalFormatting>
  <conditionalFormatting sqref="X8 X68 X10 X12 X14 X16 X18 X20 X22 X24 X26 X28 X30 X32 X34 X36 X38 X40 X42 X44 V8:W69 X48 X50 X52 X54 X56 X58 X60 X62 X64 X66 X46">
    <cfRule type="expression" priority="26" aboveAverage="0" equalAverage="0" bottom="0" percent="0" rank="0" text="" dxfId="65">
      <formula>OR((WEEKDAY($V8,2)=7),ISNUMBER(MATCH($V8,$A$79:$A$154,0)),(WEEKDAY($V8,2)=6))</formula>
    </cfRule>
    <cfRule type="expression" priority="27" aboveAverage="0" equalAverage="0" bottom="0" percent="0" rank="0" text="" dxfId="66">
      <formula>(WEEKDAY($V8,2)&lt;6)</formula>
    </cfRule>
  </conditionalFormatting>
  <conditionalFormatting sqref="X9 X67 X11 X13 X15 X17 X19 X21 X23 X25 X27 X29 X31 X33 X35 X37 X39 X41 X43 X45 X69 X49 X51 X53 X55 X57 X59 X61 X63 X65 X47">
    <cfRule type="expression" priority="28" aboveAverage="0" equalAverage="0" bottom="0" percent="0" rank="0" text="" dxfId="67">
      <formula>OR((WEEKDAY($V8,2)=7),ISNUMBER(MATCH($V8,$A$79:$A$154,0)),(WEEKDAY($V8,2)=6))</formula>
    </cfRule>
    <cfRule type="expression" priority="29" aboveAverage="0" equalAverage="0" bottom="0" percent="0" rank="0" text="" dxfId="68">
      <formula>(WEEKDAY($V8,2)&lt;6)</formula>
    </cfRule>
  </conditionalFormatting>
  <conditionalFormatting sqref="AA14 Y14:Z73 AA16 AA18 AA20 AA22 AA24 AA26 AA28 AA30 AA32 AA34 AA36 AA38 AA40 AA42 AA44 AA72 AA48 AA50 AA52 AA54 AA56 AA58 AA60 AA62 AA64 AA66 AA68 AA70 AA46">
    <cfRule type="expression" priority="30" aboveAverage="0" equalAverage="0" bottom="0" percent="0" rank="0" text="" dxfId="69">
      <formula>OR((WEEKDAY($Y14,2)=7),ISNUMBER(MATCH($Y14,$A$79:$A$154,0)),(WEEKDAY($Y14,2)=6))</formula>
    </cfRule>
    <cfRule type="expression" priority="31" aboveAverage="0" equalAverage="0" bottom="0" percent="0" rank="0" text="" dxfId="70">
      <formula>(WEEKDAY($Y14,2)&lt;6)</formula>
    </cfRule>
  </conditionalFormatting>
  <conditionalFormatting sqref="AA15 AA71 AA17 AA19 AA21 AA23 AA25 AA27 AA29 AA31 AA33 AA35 AA37 AA39 AA41 AA43 AA45 AA73 AA49 AA51 AA53 AA55 AA57 AA59 AA61 AA63 AA65 AA67 AA69 AA47">
    <cfRule type="expression" priority="32" aboveAverage="0" equalAverage="0" bottom="0" percent="0" rank="0" text="" dxfId="71">
      <formula>OR((WEEKDAY($Y14,2)=7),ISNUMBER(MATCH($Y14,$A$79:$A$154,0)),(WEEKDAY($Y14,2)=6))</formula>
    </cfRule>
    <cfRule type="expression" priority="33" aboveAverage="0" equalAverage="0" bottom="0" percent="0" rank="0" text="" dxfId="72">
      <formula>(WEEKDAY($Y14,2)&lt;6)</formula>
    </cfRule>
  </conditionalFormatting>
  <conditionalFormatting sqref="AM6 AK6:AL67 AM8 AM10 AM12 AM44 AM14 AM16 AM18 AM20 AM22 AM24 AM26 AM28 AM30 AM32 AM34 AM36 AM38 AM40 AM42 AM64 AM46 AM48 AM50 AM52 AM54 AM56 AM58 AM60 AM62 AM66">
    <cfRule type="expression" priority="34" aboveAverage="0" equalAverage="0" bottom="0" percent="0" rank="0" text="" dxfId="73">
      <formula>OR((WEEKDAY($AK6,2)=7),ISNUMBER(MATCH($AK6,$A$79:$A$154,0)),(WEEKDAY($AK6,2)=6))</formula>
    </cfRule>
    <cfRule type="expression" priority="35" aboveAverage="0" equalAverage="0" bottom="0" percent="0" rank="0" text="" dxfId="74">
      <formula>(WEEKDAY($AK6,2)&lt;6)</formula>
    </cfRule>
  </conditionalFormatting>
  <conditionalFormatting sqref="AM7 AM63 AM9 AM11 AM13 AM45 AM15 AM17 AM19 AM21 AM23 AM25 AM27 AM29 AM31 AM33 AM35 AM37 AM39 AM41 AM43 AM65 AM47 AM49 AM51 AM53 AM55 AM57 AM59 AM61 AM67">
    <cfRule type="expression" priority="36" aboveAverage="0" equalAverage="0" bottom="0" percent="0" rank="0" text="" dxfId="75">
      <formula>OR((WEEKDAY($AK6,2)=7),ISNUMBER(MATCH($AK6,$A$79:$A$154,0)),(WEEKDAY($AK6,2)=6))</formula>
    </cfRule>
    <cfRule type="expression" priority="37" aboveAverage="0" equalAverage="0" bottom="0" percent="0" rank="0" text="" dxfId="76">
      <formula>(WEEKDAY($AK6,2)&lt;6)</formula>
    </cfRule>
  </conditionalFormatting>
  <conditionalFormatting sqref="AN68">
    <cfRule type="expression" priority="38" aboveAverage="0" equalAverage="0" bottom="0" percent="0" rank="0" text="" dxfId="77">
      <formula>OR((WEEKDAY($AN68,2)=7),ISNUMBER(MATCH(AN68,$A$79:$A$154,0)),(WEEKDAY($AN68,2)=6))</formula>
    </cfRule>
    <cfRule type="expression" priority="39" aboveAverage="0" equalAverage="0" bottom="0" percent="0" rank="0" text="" dxfId="78">
      <formula>(WEEKDAY($AK68,2)&lt;6)</formula>
    </cfRule>
  </conditionalFormatting>
  <conditionalFormatting sqref="AO68:AO69">
    <cfRule type="expression" priority="40" aboveAverage="0" equalAverage="0" bottom="0" percent="0" rank="0" text="" dxfId="79">
      <formula>OR((WEEKDAY($AN68,2)=7),ISNUMBER(MATCH(AN68,$A$79:$A$154,0)),(WEEKDAY($AN68,2)=6))</formula>
    </cfRule>
    <cfRule type="expression" priority="41" aboveAverage="0" equalAverage="0" bottom="0" percent="0" rank="0" text="" dxfId="80">
      <formula>(WEEKDAY($AN68,2)&lt;6)</formula>
    </cfRule>
  </conditionalFormatting>
  <conditionalFormatting sqref="AP68">
    <cfRule type="expression" priority="42" aboveAverage="0" equalAverage="0" bottom="0" percent="0" rank="0" text="" dxfId="81">
      <formula>OR((WEEKDAY($AN68,2)=7),ISNUMBER(MATCH(AN68,$A$79:$A$154,0)),(WEEKDAY($AN68,2)=6))</formula>
    </cfRule>
    <cfRule type="expression" priority="43" aboveAverage="0" equalAverage="0" bottom="0" percent="0" rank="0" text="" dxfId="82">
      <formula>(WEEKDAY($AN68,2)&lt;6)</formula>
    </cfRule>
  </conditionalFormatting>
  <conditionalFormatting sqref="AP69">
    <cfRule type="expression" priority="44" aboveAverage="0" equalAverage="0" bottom="0" percent="0" rank="0" text="" dxfId="83">
      <formula>OR((WEEKDAY($AN68,2)=7),ISNUMBER(MATCH(AN68,$A$79:$A$154,0)),(WEEKDAY($AN68,2)=6))</formula>
    </cfRule>
    <cfRule type="expression" priority="45" aboveAverage="0" equalAverage="0" bottom="0" percent="0" rank="0" text="" dxfId="84">
      <formula>(WEEKDAY($AN68,2)&lt;6)</formula>
    </cfRule>
  </conditionalFormatting>
  <conditionalFormatting sqref="C8 C4 A4:B65 C10 C12 C14 C16 C18 C20 C22 C24 C26 C28 C30 C32 C34 C36 C38 C40 C42 C44 C46 C48 C50 C52 C54 C56 C58 C60 C62 C64 C6">
    <cfRule type="expression" priority="46" aboveAverage="0" equalAverage="0" bottom="0" percent="0" rank="0" text="" dxfId="85">
      <formula>OR((WEEKDAY($A8,2)=7),ISNUMBER(MATCH($A8,$A$79:$A$154,0)),(WEEKDAY($A8,2)=6))</formula>
    </cfRule>
    <cfRule type="expression" priority="47" aboveAverage="0" equalAverage="0" bottom="0" percent="0" rank="0" text="" dxfId="86">
      <formula>(WEEKDAY($A8,2)&lt;6)</formula>
    </cfRule>
  </conditionalFormatting>
  <conditionalFormatting sqref="C9 C5 C65 C11 C13 C15 C17 C19 C21 C23 C25 C27 C29 C31 C33 C35 C37 C39 C41 C43 C45 C47 C49 C51 C53 C55 C57 C59 C61 C63 C7">
    <cfRule type="expression" priority="48" aboveAverage="0" equalAverage="0" bottom="0" percent="0" rank="0" text="" dxfId="87">
      <formula>OR((WEEKDAY($A8,2)=7),ISNUMBER(MATCH($A8,$A$79:$A$154,0)),(WEEKDAY($A8,2)=6))</formula>
    </cfRule>
    <cfRule type="expression" priority="49" aboveAverage="0" equalAverage="0" bottom="0" percent="0" rank="0" text="" dxfId="88">
      <formula>(WEEKDAY($A8,2)&lt;6)</formula>
    </cfRule>
  </conditionalFormatting>
  <conditionalFormatting sqref="AG10 AE10:AF69 AG12 AG14 AG16 AG18 AG20 AG22 AG24 AG26 AG28 AG30 AG32 AG34 AG36 AG38 AG40 AG42 AG44 AG68 AG48 AG50 AG52 AG54 AG56 AG58 AG60 AG62 AG64 AG66 AG46">
    <cfRule type="expression" priority="50" aboveAverage="0" equalAverage="0" bottom="0" percent="0" rank="0" text="" dxfId="89">
      <formula>OR((WEEKDAY($AE10,2)=7),ISNUMBER(MATCH($AE10,$A$79:$A$154,0)),(WEEKDAY($AE10,2)=6))</formula>
    </cfRule>
    <cfRule type="expression" priority="51" aboveAverage="0" equalAverage="0" bottom="0" percent="0" rank="0" text="" dxfId="90">
      <formula>(WEEKDAY($AE10,2)&lt;6)</formula>
    </cfRule>
  </conditionalFormatting>
  <conditionalFormatting sqref="AJ14 AH14:AI75 AJ16 AJ18 AJ20 AJ22 AJ24 AJ26 AJ28 AJ30 AJ32 AJ34 AJ36 AJ38 AJ40 AJ42 AJ44 AJ74 AJ48 AJ50 AJ52 AJ54 AJ56 AJ58 AJ60 AJ62 AJ64 AJ66 AJ68 AJ70 AJ72 AJ46">
    <cfRule type="expression" priority="52" aboveAverage="0" equalAverage="0" bottom="0" percent="0" rank="0" text="" dxfId="91">
      <formula>OR((WEEKDAY($AH14,2)=7),ISNUMBER(MATCH($AH14,$A$79:$A$154,0)),(WEEKDAY($AH14,2)=6))</formula>
    </cfRule>
    <cfRule type="expression" priority="53" aboveAverage="0" equalAverage="0" bottom="0" percent="0" rank="0" text="" dxfId="92">
      <formula>(WEEKDAY($AH14,2)&lt;6)</formula>
    </cfRule>
  </conditionalFormatting>
  <conditionalFormatting sqref="AJ15 AJ17 AJ19 AJ21 AJ23 AJ25 AJ27 AJ29 AJ31 AJ33 AJ35 AJ37 AJ39 AJ41 AJ43 AJ45 AJ75 AJ49 AJ51 AJ53 AJ55 AJ57 AJ59 AJ61 AJ63 AJ65 AJ73 AJ67 AJ69 AJ71 AJ47">
    <cfRule type="expression" priority="54" aboveAverage="0" equalAverage="0" bottom="0" percent="0" rank="0" text="" dxfId="93">
      <formula>OR((WEEKDAY($AH14,2)=7),ISNUMBER(MATCH($AH14,$A$79:$A$154,0)),(WEEKDAY($AH14,2)=6))</formula>
    </cfRule>
    <cfRule type="expression" priority="55" aboveAverage="0" equalAverage="0" bottom="0" percent="0" rank="0" text="" dxfId="94">
      <formula>(WEEKDAY($AH14,2)&lt;6)</formula>
    </cfRule>
  </conditionalFormatting>
  <conditionalFormatting sqref="AG11 AG13 AG15 AG17 AG19 AG21 AG23 AG25 AG27 AG29 AG31 AG33 AG35 AG37 AG39 AG41 AG43 AG45 AG69 AG49 AG51 AG53 AG55 AG57 AG59 AG61 AG63 AG65 AG67 AG47">
    <cfRule type="expression" priority="56" aboveAverage="0" equalAverage="0" bottom="0" percent="0" rank="0" text="" dxfId="95">
      <formula>OR((WEEKDAY($AE10,2)=7),ISNUMBER(MATCH($AE10,$A$79:$A$154,0)),(WEEKDAY($AE10,2)=6))</formula>
    </cfRule>
    <cfRule type="expression" priority="57" aboveAverage="0" equalAverage="0" bottom="0" percent="0" rank="0" text="" dxfId="96">
      <formula>(WEEKDAY($AE10,2)&lt;6)</formula>
    </cfRule>
  </conditionalFormatting>
  <conditionalFormatting sqref="AD4 AD6 AD8 AD10 AD12 AD14 AD16 AD18 AD20 AD22 AD24 AD26 AD28 AD30 AD32 AD34 AD36 AD38 AD40 AD42 AD44 AB4:AC65 AD48 AD50 AD52 AD54 AD56 AD58 AD60 AD62 AD64 AD46">
    <cfRule type="expression" priority="58" aboveAverage="0" equalAverage="0" bottom="0" percent="0" rank="0" text="" dxfId="97">
      <formula>OR((WEEKDAY($AB4,2)=7),ISNUMBER(MATCH($AB4,$A$79:$A$154,0)),(WEEKDAY($AB4,2)=6))</formula>
    </cfRule>
    <cfRule type="expression" priority="59" aboveAverage="0" equalAverage="0" bottom="0" percent="0" rank="0" text="" dxfId="98">
      <formula>(WEEKDAY($AB4,2)&lt;6)</formula>
    </cfRule>
  </conditionalFormatting>
  <conditionalFormatting sqref="AD5 AD7 AD9 AD11 AD13 AD15 AD17 AD19 AD21 AD23 AD25 AD27 AD29 AD31 AD33 AD35 AD37 AD39 AD41 AD43 AD45 AD65 AD49 AD51 AD53 AD55 AD57 AD59 AD61 AD63 AD47">
    <cfRule type="expression" priority="60" aboveAverage="0" equalAverage="0" bottom="0" percent="0" rank="0" text="" dxfId="99">
      <formula>OR((WEEKDAY($AB4,2)=7),ISNUMBER(MATCH($AB4,$A$79:$A$154,0)),(WEEKDAY($AB4,2)=6))</formula>
    </cfRule>
    <cfRule type="expression" priority="61" aboveAverage="0" equalAverage="0" bottom="0" percent="0" rank="0" text="" dxfId="100">
      <formula>(WEEKDAY($AB4,2)&lt;6)</formula>
    </cfRule>
  </conditionalFormatting>
  <conditionalFormatting sqref="AN12:AN67">
    <cfRule type="expression" priority="62" aboveAverage="0" equalAverage="0" bottom="0" percent="0" rank="0" text="" dxfId="101">
      <formula>OR((WEEKDAY($AN12,2)=7),ISNUMBER(MATCH(AN12,$A$79:$A$154,0)),(WEEKDAY($AN12,2)=6))</formula>
    </cfRule>
    <cfRule type="expression" priority="63" aboveAverage="0" equalAverage="0" bottom="0" percent="0" rank="0" text="" dxfId="102">
      <formula>(WEEKDAY($AK12,2)&lt;6)</formula>
    </cfRule>
  </conditionalFormatting>
  <conditionalFormatting sqref="AO12:AO67">
    <cfRule type="expression" priority="64" aboveAverage="0" equalAverage="0" bottom="0" percent="0" rank="0" text="" dxfId="103">
      <formula>OR((WEEKDAY($AN12,2)=7),ISNUMBER(MATCH(AN12,$A$79:$A$154,0)),(WEEKDAY($AN12,2)=6))</formula>
    </cfRule>
    <cfRule type="expression" priority="65" aboveAverage="0" equalAverage="0" bottom="0" percent="0" rank="0" text="" dxfId="104">
      <formula>(WEEKDAY($AN12,2)&lt;6)</formula>
    </cfRule>
  </conditionalFormatting>
  <conditionalFormatting sqref="AP12 AP44 AP14 AP16 AP18 AP20 AP22 AP24 AP26 AP28 AP30 AP32 AP34 AP36 AP38 AP40 AP42 AP64 AP46 AP48 AP50 AP52 AP54 AP56 AP58 AP60 AP62 AP66">
    <cfRule type="expression" priority="66" aboveAverage="0" equalAverage="0" bottom="0" percent="0" rank="0" text="" dxfId="105">
      <formula>OR((WEEKDAY($AN12,2)=7),ISNUMBER(MATCH(AN12,$A$79:$A$154,0)),(WEEKDAY($AN12,2)=6))</formula>
    </cfRule>
    <cfRule type="expression" priority="67" aboveAverage="0" equalAverage="0" bottom="0" percent="0" rank="0" text="" dxfId="106">
      <formula>(WEEKDAY($AN12,2)&lt;6)</formula>
    </cfRule>
  </conditionalFormatting>
  <conditionalFormatting sqref="AP13 AP45 AP15 AP17 AP19 AP21 AP23 AP25 AP27 AP29 AP31 AP33 AP35 AP37 AP39 AP41 AP43 AP65 AP47 AP49 AP51 AP53 AP55 AP57 AP59 AP61 AP63 AP67">
    <cfRule type="expression" priority="68" aboveAverage="0" equalAverage="0" bottom="0" percent="0" rank="0" text="" dxfId="107">
      <formula>OR((WEEKDAY($AN12,2)=7),ISNUMBER(MATCH(AN12,$A$79:$A$154,0)),(WEEKDAY($AN12,2)=6))</formula>
    </cfRule>
    <cfRule type="expression" priority="69" aboveAverage="0" equalAverage="0" bottom="0" percent="0" rank="0" text="" dxfId="108">
      <formula>(WEEKDAY($AN12,2)&lt;6)</formula>
    </cfRule>
  </conditionalFormatting>
  <printOptions headings="false" gridLines="false" gridLinesSet="true" horizontalCentered="true" verticalCentered="true"/>
  <pageMargins left="0.25" right="0.25" top="0.3"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4"/>
  <sheetViews>
    <sheetView showFormulas="false" showGridLines="true" showRowColHeaders="true" showZeros="true" rightToLeft="false" tabSelected="false" showOutlineSymbols="true" defaultGridColor="true" view="normal" topLeftCell="A1" colorId="64" zoomScale="59" zoomScaleNormal="59" zoomScalePageLayoutView="30" workbookViewId="0">
      <selection pane="topLeft" activeCell="AP66" activeCellId="0" sqref="AP66"/>
    </sheetView>
  </sheetViews>
  <sheetFormatPr defaultColWidth="9.0546875" defaultRowHeight="12.75" zeroHeight="false" outlineLevelRow="0" outlineLevelCol="0"/>
  <cols>
    <col collapsed="false" customWidth="true" hidden="false" outlineLevel="0" max="1" min="1" style="28" width="4.28"/>
    <col collapsed="false" customWidth="true" hidden="false" outlineLevel="0" max="2" min="2" style="29" width="4.28"/>
    <col collapsed="false" customWidth="true" hidden="false" outlineLevel="0" max="3" min="3" style="30" width="7.42"/>
    <col collapsed="false" customWidth="true" hidden="false" outlineLevel="0" max="4" min="4" style="28" width="4.28"/>
    <col collapsed="false" customWidth="true" hidden="false" outlineLevel="0" max="5" min="5" style="29" width="4.28"/>
    <col collapsed="false" customWidth="true" hidden="false" outlineLevel="0" max="6" min="6" style="30" width="7.42"/>
    <col collapsed="false" customWidth="true" hidden="false" outlineLevel="0" max="7" min="7" style="28" width="4.28"/>
    <col collapsed="false" customWidth="true" hidden="false" outlineLevel="0" max="8" min="8" style="29" width="4.28"/>
    <col collapsed="false" customWidth="true" hidden="false" outlineLevel="0" max="9" min="9" style="30" width="7.42"/>
    <col collapsed="false" customWidth="true" hidden="false" outlineLevel="0" max="10" min="10" style="28" width="4.28"/>
    <col collapsed="false" customWidth="true" hidden="false" outlineLevel="0" max="11" min="11" style="29" width="4.28"/>
    <col collapsed="false" customWidth="true" hidden="false" outlineLevel="0" max="12" min="12" style="30" width="7.42"/>
    <col collapsed="false" customWidth="true" hidden="false" outlineLevel="0" max="13" min="13" style="28" width="4.28"/>
    <col collapsed="false" customWidth="true" hidden="false" outlineLevel="0" max="14" min="14" style="29" width="4.28"/>
    <col collapsed="false" customWidth="true" hidden="false" outlineLevel="0" max="15" min="15" style="30" width="7.42"/>
    <col collapsed="false" customWidth="true" hidden="false" outlineLevel="0" max="16" min="16" style="28" width="4.28"/>
    <col collapsed="false" customWidth="true" hidden="false" outlineLevel="0" max="17" min="17" style="29" width="4.28"/>
    <col collapsed="false" customWidth="true" hidden="false" outlineLevel="0" max="18" min="18" style="30" width="7.42"/>
    <col collapsed="false" customWidth="true" hidden="false" outlineLevel="0" max="19" min="19" style="28" width="4.28"/>
    <col collapsed="false" customWidth="true" hidden="false" outlineLevel="0" max="20" min="20" style="29" width="4.28"/>
    <col collapsed="false" customWidth="true" hidden="false" outlineLevel="0" max="21" min="21" style="30" width="7.42"/>
    <col collapsed="false" customWidth="true" hidden="false" outlineLevel="0" max="22" min="22" style="28" width="4.28"/>
    <col collapsed="false" customWidth="true" hidden="false" outlineLevel="0" max="23" min="23" style="29" width="4.28"/>
    <col collapsed="false" customWidth="true" hidden="false" outlineLevel="0" max="24" min="24" style="30" width="7.42"/>
    <col collapsed="false" customWidth="true" hidden="false" outlineLevel="0" max="25" min="25" style="28" width="4.28"/>
    <col collapsed="false" customWidth="true" hidden="false" outlineLevel="0" max="26" min="26" style="29" width="4.28"/>
    <col collapsed="false" customWidth="true" hidden="false" outlineLevel="0" max="27" min="27" style="30" width="7.42"/>
    <col collapsed="false" customWidth="true" hidden="false" outlineLevel="0" max="28" min="28" style="28" width="4.28"/>
    <col collapsed="false" customWidth="true" hidden="false" outlineLevel="0" max="29" min="29" style="29" width="4.28"/>
    <col collapsed="false" customWidth="true" hidden="false" outlineLevel="0" max="30" min="30" style="30" width="7.42"/>
    <col collapsed="false" customWidth="true" hidden="false" outlineLevel="0" max="31" min="31" style="28" width="4.28"/>
    <col collapsed="false" customWidth="true" hidden="false" outlineLevel="0" max="32" min="32" style="29" width="4.28"/>
    <col collapsed="false" customWidth="true" hidden="false" outlineLevel="0" max="33" min="33" style="30" width="7.42"/>
    <col collapsed="false" customWidth="true" hidden="false" outlineLevel="0" max="34" min="34" style="28" width="4.28"/>
    <col collapsed="false" customWidth="true" hidden="false" outlineLevel="0" max="35" min="35" style="29" width="4.28"/>
    <col collapsed="false" customWidth="true" hidden="false" outlineLevel="0" max="36" min="36" style="30" width="7.42"/>
    <col collapsed="false" customWidth="true" hidden="false" outlineLevel="0" max="37" min="37" style="28" width="4.28"/>
    <col collapsed="false" customWidth="true" hidden="false" outlineLevel="0" max="38" min="38" style="29" width="4.28"/>
    <col collapsed="false" customWidth="true" hidden="false" outlineLevel="0" max="39" min="39" style="30" width="7.42"/>
    <col collapsed="false" customWidth="true" hidden="false" outlineLevel="0" max="40" min="40" style="28" width="4.28"/>
    <col collapsed="false" customWidth="true" hidden="false" outlineLevel="0" max="41" min="41" style="29" width="4.28"/>
    <col collapsed="false" customWidth="true" hidden="false" outlineLevel="0" max="42" min="42" style="30" width="7.42"/>
  </cols>
  <sheetData>
    <row r="1" s="67" customFormat="true" ht="18" hidden="false" customHeight="true" outlineLevel="0" collapsed="false">
      <c r="E1" s="68"/>
      <c r="G1" s="69"/>
      <c r="H1" s="55"/>
      <c r="I1" s="70"/>
      <c r="J1" s="94" t="n">
        <f aca="false">J2</f>
        <v>39904</v>
      </c>
      <c r="K1" s="94"/>
      <c r="L1" s="94"/>
      <c r="M1" s="69"/>
      <c r="N1" s="55"/>
      <c r="O1" s="70"/>
      <c r="P1" s="69"/>
      <c r="Q1" s="55"/>
      <c r="R1" s="70"/>
      <c r="S1" s="94" t="n">
        <f aca="false">S2</f>
        <v>39995</v>
      </c>
      <c r="T1" s="94"/>
      <c r="U1" s="94"/>
      <c r="V1" s="69"/>
      <c r="W1" s="55"/>
      <c r="X1" s="70"/>
      <c r="Y1" s="69"/>
      <c r="Z1" s="55"/>
      <c r="AA1" s="70"/>
      <c r="AB1" s="69"/>
      <c r="AC1" s="55"/>
      <c r="AD1" s="70"/>
      <c r="AE1" s="69"/>
      <c r="AF1" s="55"/>
      <c r="AG1" s="70"/>
      <c r="AH1" s="69"/>
      <c r="AI1" s="55"/>
      <c r="AJ1" s="70"/>
      <c r="AK1" s="69"/>
      <c r="AL1" s="55"/>
      <c r="AM1" s="70"/>
      <c r="AN1" s="69"/>
      <c r="AO1" s="55"/>
      <c r="AP1" s="70"/>
    </row>
    <row r="2" s="67" customFormat="true" ht="9.75" hidden="false" customHeight="true" outlineLevel="0" collapsed="false">
      <c r="A2" s="94" t="n">
        <f aca="false">A4</f>
        <v>39814</v>
      </c>
      <c r="B2" s="94"/>
      <c r="C2" s="94"/>
      <c r="G2" s="69"/>
      <c r="H2" s="55"/>
      <c r="I2" s="70"/>
      <c r="J2" s="95" t="n">
        <f aca="false">General!A5</f>
        <v>39904</v>
      </c>
      <c r="K2" s="96" t="n">
        <f aca="false">J2</f>
        <v>39904</v>
      </c>
      <c r="L2" s="97" t="str">
        <f aca="false">IF(WEEKDAY(K2,2)=1,1+TRUNC(J2-General!$A$2)/7," ")</f>
        <v> </v>
      </c>
      <c r="M2" s="69"/>
      <c r="N2" s="55"/>
      <c r="O2" s="70"/>
      <c r="P2" s="69"/>
      <c r="Q2" s="55"/>
      <c r="R2" s="70"/>
      <c r="S2" s="98" t="n">
        <f aca="false">General!A8</f>
        <v>39995</v>
      </c>
      <c r="T2" s="96" t="n">
        <f aca="false">S2</f>
        <v>39995</v>
      </c>
      <c r="U2" s="97" t="str">
        <f aca="false">IF(WEEKDAY(T2,2)=1,1+TRUNC(S2-General!$A$2)/7," ")</f>
        <v> </v>
      </c>
      <c r="V2" s="69"/>
      <c r="W2" s="55"/>
      <c r="X2" s="70"/>
      <c r="Y2" s="69"/>
      <c r="Z2" s="55"/>
      <c r="AA2" s="70"/>
      <c r="AB2" s="94" t="n">
        <f aca="false">AB4</f>
        <v>40087</v>
      </c>
      <c r="AC2" s="94"/>
      <c r="AD2" s="94"/>
      <c r="AE2" s="69"/>
      <c r="AF2" s="55"/>
      <c r="AG2" s="70"/>
      <c r="AH2" s="69"/>
      <c r="AI2" s="55"/>
      <c r="AJ2" s="70"/>
      <c r="AK2" s="69"/>
      <c r="AL2" s="55"/>
      <c r="AM2" s="70"/>
      <c r="AN2" s="69"/>
      <c r="AO2" s="55"/>
      <c r="AP2" s="70"/>
    </row>
    <row r="3" customFormat="false" ht="11.45" hidden="false" customHeight="true" outlineLevel="0" collapsed="false">
      <c r="A3" s="94"/>
      <c r="B3" s="94"/>
      <c r="C3" s="94"/>
      <c r="D3" s="69"/>
      <c r="E3" s="55"/>
      <c r="F3" s="70"/>
      <c r="G3" s="54"/>
      <c r="H3" s="55"/>
      <c r="I3" s="56" t="str">
        <f aca="false">IF(WEEKDAY(H3,2)=1,1+TRUNC(G3-General!A2)/7," ")</f>
        <v> </v>
      </c>
      <c r="J3" s="95"/>
      <c r="K3" s="96"/>
      <c r="L3" s="99" t="str">
        <f aca="false">IF(ISNUMBER(MATCH(J2,General!$H$2:$H$25,0)),VLOOKUP(J2,General!$H$2:$I$25,2,FALSE()),IF(ISNUMBER(MATCH(J2,General!$D$102:$D$150,0)),VLOOKUP(J2,General!$D$102:$E$150,2,FALSE())," "))</f>
        <v> </v>
      </c>
      <c r="M3" s="54"/>
      <c r="N3" s="55"/>
      <c r="O3" s="56" t="str">
        <f aca="false">IF(WEEKDAY(N3,2)=1,1+TRUNC(M3-General!A2)/7," ")</f>
        <v> </v>
      </c>
      <c r="P3" s="54"/>
      <c r="Q3" s="55"/>
      <c r="R3" s="56" t="str">
        <f aca="false">IF(WEEKDAY(Q3,2)=1,1+TRUNC(P3-General!A2)/7," ")</f>
        <v> </v>
      </c>
      <c r="S3" s="98"/>
      <c r="T3" s="96"/>
      <c r="U3" s="99" t="str">
        <f aca="false">IF(ISNUMBER(MATCH(S2,General!$H$2:$H$25,0)),VLOOKUP(S2,General!$H$2:$I$25,2,FALSE()),IF(ISNUMBER(MATCH(S2,General!$D$102:$D$150,0)),VLOOKUP(S2,General!$D$102:$E$150,2,FALSE())," "))</f>
        <v> </v>
      </c>
      <c r="V3" s="54"/>
      <c r="W3" s="55"/>
      <c r="X3" s="56" t="str">
        <f aca="false">IF(WEEKDAY(W3,2)=1,1+TRUNC(V3-General!A2)/7," ")</f>
        <v> </v>
      </c>
      <c r="Y3" s="54"/>
      <c r="Z3" s="55"/>
      <c r="AA3" s="56" t="str">
        <f aca="false">IF(WEEKDAY(Z3,2)=1,1+TRUNC(Y3-General!A2)/7," ")</f>
        <v> </v>
      </c>
      <c r="AB3" s="94"/>
      <c r="AC3" s="94"/>
      <c r="AD3" s="94"/>
      <c r="AE3" s="54"/>
      <c r="AF3" s="55"/>
      <c r="AG3" s="56" t="str">
        <f aca="false">IF(WEEKDAY(AF3,2)=1,1+TRUNC(AE3-General!A2)/7," ")</f>
        <v> </v>
      </c>
      <c r="AH3" s="54"/>
      <c r="AI3" s="55"/>
      <c r="AJ3" s="56" t="str">
        <f aca="false">IF(WEEKDAY(AI3,2)=1,1+TRUNC(AH3-General!A2)/7," ")</f>
        <v> </v>
      </c>
      <c r="AK3" s="79"/>
      <c r="AL3" s="55"/>
      <c r="AM3" s="56" t="str">
        <f aca="false">IF(WEEKDAY(AL3,2)=1,1+TRUNC(AK3-General!A2)/7-52," ")</f>
        <v> </v>
      </c>
      <c r="AN3" s="79"/>
      <c r="AO3" s="55"/>
      <c r="AP3" s="56" t="str">
        <f aca="false">IF(WEEKDAY(AO3,2)=1,1+TRUNC(AN3-General!A2)/7-52," ")</f>
        <v> </v>
      </c>
    </row>
    <row r="4" customFormat="false" ht="9.75" hidden="false" customHeight="true" outlineLevel="0" collapsed="false">
      <c r="A4" s="100" t="n">
        <f aca="false">General!A2</f>
        <v>39814</v>
      </c>
      <c r="B4" s="101" t="n">
        <f aca="false">A4</f>
        <v>39814</v>
      </c>
      <c r="C4" s="102" t="n">
        <f aca="false">IF(ISNUMBER(MATCH(1,C6:C16,0))," ",1)</f>
        <v>1</v>
      </c>
      <c r="D4" s="69"/>
      <c r="E4" s="55"/>
      <c r="F4" s="70"/>
      <c r="G4" s="54"/>
      <c r="H4" s="55"/>
      <c r="I4" s="56"/>
      <c r="J4" s="95" t="n">
        <f aca="false">J2+1</f>
        <v>39905</v>
      </c>
      <c r="K4" s="96" t="n">
        <f aca="false">J4</f>
        <v>39905</v>
      </c>
      <c r="L4" s="97" t="str">
        <f aca="false">IF(WEEKDAY(K4,2)=1,1+TRUNC(J4-General!$A$2)/7," ")</f>
        <v> </v>
      </c>
      <c r="M4" s="94" t="n">
        <f aca="false">M6</f>
        <v>39934</v>
      </c>
      <c r="N4" s="94"/>
      <c r="O4" s="94"/>
      <c r="P4" s="54"/>
      <c r="Q4" s="55"/>
      <c r="R4" s="56"/>
      <c r="S4" s="98" t="n">
        <f aca="false">S2+1</f>
        <v>39996</v>
      </c>
      <c r="T4" s="96" t="n">
        <f aca="false">S4</f>
        <v>39996</v>
      </c>
      <c r="U4" s="97" t="str">
        <f aca="false">IF(WEEKDAY(T4,2)=1,1+TRUNC(S4-General!$A$2)/7," ")</f>
        <v> </v>
      </c>
      <c r="V4" s="54"/>
      <c r="W4" s="55"/>
      <c r="X4" s="56"/>
      <c r="Y4" s="54"/>
      <c r="Z4" s="55"/>
      <c r="AA4" s="56"/>
      <c r="AB4" s="98" t="n">
        <f aca="false">General!A11</f>
        <v>40087</v>
      </c>
      <c r="AC4" s="96" t="n">
        <f aca="false">AB4</f>
        <v>40087</v>
      </c>
      <c r="AD4" s="97" t="str">
        <f aca="false">IF(WEEKDAY(AC4,2)=1,1+TRUNC(AB4-General!$A$2)/7," ")</f>
        <v> </v>
      </c>
      <c r="AE4" s="54"/>
      <c r="AF4" s="55"/>
      <c r="AG4" s="56"/>
      <c r="AH4" s="54"/>
      <c r="AI4" s="55"/>
      <c r="AJ4" s="56"/>
      <c r="AK4" s="94" t="n">
        <f aca="false">AK6</f>
        <v>40179</v>
      </c>
      <c r="AL4" s="94"/>
      <c r="AM4" s="94"/>
      <c r="AN4" s="79"/>
      <c r="AO4" s="55"/>
      <c r="AP4" s="56"/>
    </row>
    <row r="5" s="85" customFormat="true" ht="11.45" hidden="false" customHeight="true" outlineLevel="0" collapsed="false">
      <c r="A5" s="100"/>
      <c r="B5" s="101"/>
      <c r="C5" s="99" t="str">
        <f aca="false">IF(ISNUMBER(MATCH(A4,General!$H$2:$H$25,0)),VLOOKUP(A4,General!$H$2:$I$25,2,FALSE()),IF(ISNUMBER(MATCH(A4,General!$D$102:$D$150,0)),VLOOKUP(A4,General!$D$102:$E$150,2,FALSE())," "))</f>
        <v>Neujahr</v>
      </c>
      <c r="D5" s="83"/>
      <c r="E5" s="59"/>
      <c r="F5" s="84" t="str">
        <f aca="false">IF(WEEKDAY(E5,2)=1,1+TRUNC(D5-General!A2)/7," ")</f>
        <v> </v>
      </c>
      <c r="G5" s="54"/>
      <c r="H5" s="55"/>
      <c r="I5" s="56" t="str">
        <f aca="false">IF(WEEKDAY(H5,2)=1,1+TRUNC(G5-General!A2)/7," ")</f>
        <v> </v>
      </c>
      <c r="J5" s="95"/>
      <c r="K5" s="96"/>
      <c r="L5" s="99" t="str">
        <f aca="false">IF(ISNUMBER(MATCH(J4,General!$H$2:$H$25,0)),VLOOKUP(J4,General!$H$2:$I$25,2,FALSE()),IF(ISNUMBER(MATCH(J4,General!$D$102:$D$150,0)),VLOOKUP(J4,General!$D$102:$E$150,2,FALSE())," "))</f>
        <v> </v>
      </c>
      <c r="M5" s="94"/>
      <c r="N5" s="94"/>
      <c r="O5" s="94"/>
      <c r="P5" s="54"/>
      <c r="Q5" s="55"/>
      <c r="R5" s="56" t="str">
        <f aca="false">IF(WEEKDAY(Q5,2)=1,1+TRUNC(P5-General!A2)/7," ")</f>
        <v> </v>
      </c>
      <c r="S5" s="98"/>
      <c r="T5" s="96"/>
      <c r="U5" s="99" t="str">
        <f aca="false">IF(ISNUMBER(MATCH(S4,General!$H$2:$H$25,0)),VLOOKUP(S4,General!$H$2:$I$25,2,FALSE()),IF(ISNUMBER(MATCH(S4,General!$D$102:$D$150,0)),VLOOKUP(S4,General!$D$102:$E$150,2,FALSE())," "))</f>
        <v> </v>
      </c>
      <c r="V5" s="54"/>
      <c r="W5" s="55"/>
      <c r="X5" s="56" t="str">
        <f aca="false">IF(WEEKDAY(W5,2)=1,1+TRUNC(V5-General!A2)/7," ")</f>
        <v> </v>
      </c>
      <c r="Y5" s="54"/>
      <c r="Z5" s="55"/>
      <c r="AA5" s="56" t="str">
        <f aca="false">IF(WEEKDAY(Z5,2)=1,1+TRUNC(Y5-General!A2)/7," ")</f>
        <v> </v>
      </c>
      <c r="AB5" s="98"/>
      <c r="AC5" s="96"/>
      <c r="AD5" s="99" t="str">
        <f aca="false">IF(ISNUMBER(MATCH(AB4,General!$H$2:$H$25,0)),VLOOKUP(AB4,General!$H$2:$I$25,2,FALSE()),IF(ISNUMBER(MATCH(AB4,General!$D$102:$D$150,0)),VLOOKUP(AB4,General!$D$102:$E$150,2,FALSE())," "))</f>
        <v> </v>
      </c>
      <c r="AE5" s="54"/>
      <c r="AF5" s="55"/>
      <c r="AG5" s="56" t="str">
        <f aca="false">IF(WEEKDAY(AF5,2)=1,1+TRUNC(AE5-General!A2)/7," ")</f>
        <v> </v>
      </c>
      <c r="AH5" s="54"/>
      <c r="AI5" s="55"/>
      <c r="AJ5" s="56" t="str">
        <f aca="false">IF(WEEKDAY(AI5,2)=1,1+TRUNC(AH5-General!A2)/7," ")</f>
        <v> </v>
      </c>
      <c r="AK5" s="94"/>
      <c r="AL5" s="94"/>
      <c r="AM5" s="94"/>
      <c r="AN5" s="83"/>
      <c r="AO5" s="59"/>
      <c r="AP5" s="56" t="str">
        <f aca="false">IF(WEEKDAY(AO5,2)=1,1+TRUNC(AN5-General!A2)/7-52," ")</f>
        <v> </v>
      </c>
    </row>
    <row r="6" s="85" customFormat="true" ht="9.75" hidden="false" customHeight="true" outlineLevel="0" collapsed="false">
      <c r="A6" s="103" t="n">
        <f aca="false">A4+1</f>
        <v>39815</v>
      </c>
      <c r="B6" s="101" t="n">
        <f aca="false">A6</f>
        <v>39815</v>
      </c>
      <c r="C6" s="102" t="str">
        <f aca="false">IF(WEEKDAY(B6,2)=1,ROUND(1+TRUNC(A6-General!$A$2)/7,0)," ")</f>
        <v> </v>
      </c>
      <c r="D6" s="83"/>
      <c r="E6" s="59"/>
      <c r="F6" s="84"/>
      <c r="G6" s="54"/>
      <c r="H6" s="55"/>
      <c r="I6" s="56"/>
      <c r="J6" s="95" t="n">
        <f aca="false">J4+1</f>
        <v>39906</v>
      </c>
      <c r="K6" s="96" t="n">
        <f aca="false">J6</f>
        <v>39906</v>
      </c>
      <c r="L6" s="97" t="str">
        <f aca="false">IF(WEEKDAY(K6,2)=1,1+TRUNC(J6-General!$A$2)/7," ")</f>
        <v> </v>
      </c>
      <c r="M6" s="98" t="n">
        <f aca="false">General!A6</f>
        <v>39934</v>
      </c>
      <c r="N6" s="96" t="n">
        <f aca="false">M6</f>
        <v>39934</v>
      </c>
      <c r="O6" s="97" t="str">
        <f aca="false">IF(WEEKDAY(N6,2)=1,1+TRUNC(M6-General!$A$2)/7," ")</f>
        <v> </v>
      </c>
      <c r="P6" s="54"/>
      <c r="Q6" s="55"/>
      <c r="R6" s="56"/>
      <c r="S6" s="98" t="n">
        <f aca="false">S4+1</f>
        <v>39997</v>
      </c>
      <c r="T6" s="96" t="n">
        <f aca="false">S6</f>
        <v>39997</v>
      </c>
      <c r="U6" s="97" t="str">
        <f aca="false">IF(WEEKDAY(T6,2)=1,1+TRUNC(S6-General!$A$2)/7," ")</f>
        <v> </v>
      </c>
      <c r="V6" s="94" t="n">
        <f aca="false">V8</f>
        <v>40026</v>
      </c>
      <c r="W6" s="94"/>
      <c r="X6" s="94"/>
      <c r="Y6" s="54"/>
      <c r="Z6" s="55"/>
      <c r="AA6" s="56"/>
      <c r="AB6" s="98" t="n">
        <f aca="false">AB4+1</f>
        <v>40088</v>
      </c>
      <c r="AC6" s="96" t="n">
        <f aca="false">AB6</f>
        <v>40088</v>
      </c>
      <c r="AD6" s="97" t="str">
        <f aca="false">IF(WEEKDAY(AC6,2)=1,1+TRUNC(AB6-General!$A$2)/7," ")</f>
        <v> </v>
      </c>
      <c r="AE6" s="54"/>
      <c r="AF6" s="55"/>
      <c r="AG6" s="56"/>
      <c r="AH6" s="54"/>
      <c r="AI6" s="55"/>
      <c r="AJ6" s="56"/>
      <c r="AK6" s="98" t="n">
        <f aca="false">General!A14</f>
        <v>40179</v>
      </c>
      <c r="AL6" s="96" t="n">
        <f aca="false">AK6</f>
        <v>40179</v>
      </c>
      <c r="AM6" s="97" t="str">
        <f aca="false">IF(ISNUMBER(MATCH(1,AM8:AM18,0))," ",1)</f>
        <v> </v>
      </c>
      <c r="AN6" s="83"/>
      <c r="AO6" s="59"/>
      <c r="AP6" s="56"/>
    </row>
    <row r="7" s="85" customFormat="true" ht="11.45" hidden="false" customHeight="true" outlineLevel="0" collapsed="false">
      <c r="A7" s="103"/>
      <c r="B7" s="101"/>
      <c r="C7" s="99" t="str">
        <f aca="false">IF(ISNUMBER(MATCH(A6,General!$H$2:$H$25,0)),VLOOKUP(A6,General!$H$2:$I$25,2,FALSE()),IF(ISNUMBER(MATCH(A6,General!$D$102:$D$150,0)),VLOOKUP(A6,General!$D$102:$E$150,2,FALSE())," "))</f>
        <v> </v>
      </c>
      <c r="D7" s="83"/>
      <c r="E7" s="59"/>
      <c r="F7" s="56" t="str">
        <f aca="false">IF(WEEKDAY(E7,2)=1,1+TRUNC(D7-General!A2)/7," ")</f>
        <v> </v>
      </c>
      <c r="G7" s="54"/>
      <c r="H7" s="55"/>
      <c r="I7" s="56" t="str">
        <f aca="false">IF(WEEKDAY(H7,2)=1,1+TRUNC(G7-General!A2)/7," ")</f>
        <v> </v>
      </c>
      <c r="J7" s="95"/>
      <c r="K7" s="96"/>
      <c r="L7" s="99" t="str">
        <f aca="false">IF(ISNUMBER(MATCH(J6,General!$H$2:$H$25,0)),VLOOKUP(J6,General!$H$2:$I$25,2,FALSE()),IF(ISNUMBER(MATCH(J6,General!$D$102:$D$150,0)),VLOOKUP(J6,General!$D$102:$E$150,2,FALSE())," "))</f>
        <v> </v>
      </c>
      <c r="M7" s="98"/>
      <c r="N7" s="96"/>
      <c r="O7" s="99" t="str">
        <f aca="false">IF(ISNUMBER(MATCH(M6,General!$H$2:$H$25,0)),VLOOKUP(M6,General!$H$2:$I$25,2,FALSE()),IF(ISNUMBER(MATCH(M6,General!$D$102:$D$150,0)),VLOOKUP(M6,General!$D$102:$E$150,2,FALSE())," "))</f>
        <v>Tag Arbeit</v>
      </c>
      <c r="P7" s="54"/>
      <c r="Q7" s="55"/>
      <c r="R7" s="56" t="str">
        <f aca="false">IF(WEEKDAY(Q7,2)=1,1+TRUNC(P7-General!A2)/7," ")</f>
        <v> </v>
      </c>
      <c r="S7" s="98"/>
      <c r="T7" s="96"/>
      <c r="U7" s="99" t="str">
        <f aca="false">IF(ISNUMBER(MATCH(S6,General!$H$2:$H$25,0)),VLOOKUP(S6,General!$H$2:$I$25,2,FALSE()),IF(ISNUMBER(MATCH(S6,General!$D$102:$D$150,0)),VLOOKUP(S6,General!$D$102:$E$150,2,FALSE())," "))</f>
        <v> </v>
      </c>
      <c r="V7" s="94"/>
      <c r="W7" s="94"/>
      <c r="X7" s="94"/>
      <c r="Y7" s="54"/>
      <c r="Z7" s="55"/>
      <c r="AA7" s="56" t="str">
        <f aca="false">IF(WEEKDAY(Z7,2)=1,1+TRUNC(Y7-General!A2)/7," ")</f>
        <v> </v>
      </c>
      <c r="AB7" s="98"/>
      <c r="AC7" s="96"/>
      <c r="AD7" s="99" t="str">
        <f aca="false">IF(ISNUMBER(MATCH(AB6,General!$H$2:$H$25,0)),VLOOKUP(AB6,General!$H$2:$I$25,2,FALSE()),IF(ISNUMBER(MATCH(AB6,General!$D$102:$D$150,0)),VLOOKUP(AB6,General!$D$102:$E$150,2,FALSE())," "))</f>
        <v> </v>
      </c>
      <c r="AE7" s="54"/>
      <c r="AF7" s="55"/>
      <c r="AG7" s="56" t="str">
        <f aca="false">IF(WEEKDAY(AF7,2)=1,1+TRUNC(AE7-General!A2)/7," ")</f>
        <v> </v>
      </c>
      <c r="AH7" s="0"/>
      <c r="AI7" s="55"/>
      <c r="AJ7" s="56" t="str">
        <f aca="false">IF(WEEKDAY(AI7,2)=1,1+TRUNC(AH7-General!A2)/7," ")</f>
        <v> </v>
      </c>
      <c r="AK7" s="98"/>
      <c r="AL7" s="96"/>
      <c r="AM7" s="99" t="str">
        <f aca="false">IF(ISNUMBER(MATCH(AK6,General!$H$2:$H$25,0)),VLOOKUP(AK6,General!$H$2:$I$25,2,FALSE()),IF(ISNUMBER(MATCH(AK6,General!$D$102:$D$150,0)),VLOOKUP(AK6,General!$D$102:$E$150,2,FALSE())," "))</f>
        <v>Neujahr</v>
      </c>
      <c r="AN7" s="83"/>
      <c r="AO7" s="59"/>
      <c r="AP7" s="56" t="str">
        <f aca="false">IF(WEEKDAY(AO7,2)=1,1+TRUNC(AN7-General!A2)/7-52," ")</f>
        <v> </v>
      </c>
    </row>
    <row r="8" s="85" customFormat="true" ht="9.75" hidden="false" customHeight="true" outlineLevel="0" collapsed="false">
      <c r="A8" s="103" t="n">
        <f aca="false">A6+1</f>
        <v>39816</v>
      </c>
      <c r="B8" s="101" t="n">
        <f aca="false">A8</f>
        <v>39816</v>
      </c>
      <c r="C8" s="102" t="str">
        <f aca="false">IF(WEEKDAY(B8,2)=1,ROUND(1+TRUNC(A8-General!$A$2)/7,0)," ")</f>
        <v> </v>
      </c>
      <c r="D8" s="94" t="n">
        <f aca="false">D10</f>
        <v>39845</v>
      </c>
      <c r="E8" s="94"/>
      <c r="F8" s="94"/>
      <c r="G8" s="94" t="n">
        <f aca="false">G10</f>
        <v>39873</v>
      </c>
      <c r="H8" s="94"/>
      <c r="I8" s="94"/>
      <c r="J8" s="95" t="n">
        <f aca="false">J6+1</f>
        <v>39907</v>
      </c>
      <c r="K8" s="96" t="n">
        <f aca="false">J8</f>
        <v>39907</v>
      </c>
      <c r="L8" s="97" t="str">
        <f aca="false">IF(WEEKDAY(K8,2)=1,1+TRUNC(J8-General!$A$2)/7," ")</f>
        <v> </v>
      </c>
      <c r="M8" s="98" t="n">
        <f aca="false">M6+1</f>
        <v>39935</v>
      </c>
      <c r="N8" s="96" t="n">
        <f aca="false">M8</f>
        <v>39935</v>
      </c>
      <c r="O8" s="97" t="str">
        <f aca="false">IF(WEEKDAY(N8,2)=1,1+TRUNC(M8-General!$A$2)/7," ")</f>
        <v> </v>
      </c>
      <c r="P8" s="54"/>
      <c r="Q8" s="55"/>
      <c r="R8" s="56"/>
      <c r="S8" s="98" t="n">
        <f aca="false">S6+1</f>
        <v>39998</v>
      </c>
      <c r="T8" s="96" t="n">
        <f aca="false">S8</f>
        <v>39998</v>
      </c>
      <c r="U8" s="97" t="str">
        <f aca="false">IF(WEEKDAY(T8,2)=1,1+TRUNC(S8-General!$A$2)/7," ")</f>
        <v> </v>
      </c>
      <c r="V8" s="98" t="n">
        <f aca="false">General!A9</f>
        <v>40026</v>
      </c>
      <c r="W8" s="96" t="n">
        <f aca="false">V8</f>
        <v>40026</v>
      </c>
      <c r="X8" s="97" t="str">
        <f aca="false">IF(WEEKDAY(W8,2)=1,1+TRUNC(V8-General!$A$2)/7," ")</f>
        <v> </v>
      </c>
      <c r="Y8" s="54"/>
      <c r="Z8" s="55"/>
      <c r="AA8" s="56"/>
      <c r="AB8" s="98" t="n">
        <f aca="false">AB6+1</f>
        <v>40089</v>
      </c>
      <c r="AC8" s="96" t="n">
        <f aca="false">AB8</f>
        <v>40089</v>
      </c>
      <c r="AD8" s="97" t="str">
        <f aca="false">IF(WEEKDAY(AC8,2)=1,1+TRUNC(AB8-General!$A$2)/7," ")</f>
        <v> </v>
      </c>
      <c r="AE8" s="94" t="n">
        <f aca="false">AE10</f>
        <v>40118</v>
      </c>
      <c r="AF8" s="94"/>
      <c r="AG8" s="94"/>
      <c r="AH8" s="0"/>
      <c r="AI8" s="55"/>
      <c r="AJ8" s="56"/>
      <c r="AK8" s="98" t="n">
        <f aca="false">AK6+1</f>
        <v>40180</v>
      </c>
      <c r="AL8" s="96" t="n">
        <f aca="false">AK8</f>
        <v>40180</v>
      </c>
      <c r="AM8" s="97" t="str">
        <f aca="false">IF(WEEKDAY(AL8,2)=1,ROUND(1+TRUNC(AK8-General!$A$14)/7,0)," ")</f>
        <v> </v>
      </c>
      <c r="AN8" s="83"/>
      <c r="AO8" s="59"/>
      <c r="AP8" s="56"/>
    </row>
    <row r="9" s="85" customFormat="true" ht="11.45" hidden="false" customHeight="true" outlineLevel="0" collapsed="false">
      <c r="A9" s="103"/>
      <c r="B9" s="101"/>
      <c r="C9" s="99" t="str">
        <f aca="false">IF(ISNUMBER(MATCH(A8,General!$H$2:$H$25,0)),VLOOKUP(A8,General!$H$2:$I$25,2,FALSE()),IF(ISNUMBER(MATCH(A8,General!$D$102:$D$150,0)),VLOOKUP(A8,General!$D$102:$E$150,2,FALSE())," "))</f>
        <v> </v>
      </c>
      <c r="D9" s="94"/>
      <c r="E9" s="94"/>
      <c r="F9" s="94"/>
      <c r="G9" s="94"/>
      <c r="H9" s="94"/>
      <c r="I9" s="94"/>
      <c r="J9" s="95"/>
      <c r="K9" s="96"/>
      <c r="L9" s="99" t="str">
        <f aca="false">IF(ISNUMBER(MATCH(J8,General!$H$2:$H$25,0)),VLOOKUP(J8,General!$H$2:$I$25,2,FALSE()),IF(ISNUMBER(MATCH(J8,General!$D$102:$D$150,0)),VLOOKUP(J8,General!$D$102:$E$150,2,FALSE())," "))</f>
        <v> </v>
      </c>
      <c r="M9" s="98"/>
      <c r="N9" s="96"/>
      <c r="O9" s="99" t="str">
        <f aca="false">IF(ISNUMBER(MATCH(M8,General!$H$2:$H$25,0)),VLOOKUP(M8,General!$H$2:$I$25,2,FALSE()),IF(ISNUMBER(MATCH(M8,General!$D$102:$D$150,0)),VLOOKUP(M8,General!$D$102:$E$150,2,FALSE())," "))</f>
        <v> </v>
      </c>
      <c r="P9" s="54"/>
      <c r="Q9" s="55"/>
      <c r="R9" s="56" t="str">
        <f aca="false">IF(WEEKDAY(Q9,2)=1,1+TRUNC(P9-General!A2)/7," ")</f>
        <v> </v>
      </c>
      <c r="S9" s="98"/>
      <c r="T9" s="96"/>
      <c r="U9" s="99" t="str">
        <f aca="false">IF(ISNUMBER(MATCH(S8,General!$H$2:$H$25,0)),VLOOKUP(S8,General!$H$2:$I$25,2,FALSE()),IF(ISNUMBER(MATCH(S8,General!$D$102:$D$150,0)),VLOOKUP(S8,General!$D$102:$E$150,2,FALSE())," "))</f>
        <v> </v>
      </c>
      <c r="V9" s="98"/>
      <c r="W9" s="96"/>
      <c r="X9" s="99" t="str">
        <f aca="false">IF(ISNUMBER(MATCH(V8,General!$H$2:$H$25,0)),VLOOKUP(V8,General!$H$2:$I$25,2,FALSE()),IF(ISNUMBER(MATCH(V8,General!$D$102:$D$150,0)),VLOOKUP(V8,General!$D$102:$E$150,2,FALSE())," "))</f>
        <v> </v>
      </c>
      <c r="Y9" s="54"/>
      <c r="Z9" s="55"/>
      <c r="AA9" s="56" t="str">
        <f aca="false">IF(WEEKDAY(Z9,2)=1,1+TRUNC(Y9-General!A2)/7," ")</f>
        <v> </v>
      </c>
      <c r="AB9" s="98"/>
      <c r="AC9" s="96"/>
      <c r="AD9" s="99" t="str">
        <f aca="false">IF(ISNUMBER(MATCH(AB8,General!$H$2:$H$25,0)),VLOOKUP(AB8,General!$H$2:$I$25,2,FALSE()),IF(ISNUMBER(MATCH(AB8,General!$D$102:$D$150,0)),VLOOKUP(AB8,General!$D$102:$E$150,2,FALSE())," "))</f>
        <v> </v>
      </c>
      <c r="AE9" s="94"/>
      <c r="AF9" s="94"/>
      <c r="AG9" s="94"/>
      <c r="AH9" s="54"/>
      <c r="AI9" s="55"/>
      <c r="AJ9" s="56" t="str">
        <f aca="false">IF(WEEKDAY(AI9,2)=1,1+TRUNC(AH9-General!A2)/7," ")</f>
        <v> </v>
      </c>
      <c r="AK9" s="98"/>
      <c r="AL9" s="96"/>
      <c r="AM9" s="99" t="str">
        <f aca="false">IF(ISNUMBER(MATCH(AK8,General!$H$2:$H$25,0)),VLOOKUP(AK8,General!$H$2:$I$25,2,FALSE()),IF(ISNUMBER(MATCH(AK8,General!$D$102:$D$150,0)),VLOOKUP(AK8,General!$D$102:$E$150,2,FALSE())," "))</f>
        <v> </v>
      </c>
      <c r="AN9" s="83"/>
      <c r="AO9" s="59"/>
      <c r="AP9" s="56" t="str">
        <f aca="false">IF(WEEKDAY(AO9,2)=1,1+TRUNC(AN9-General!A2)/7-52," ")</f>
        <v> </v>
      </c>
    </row>
    <row r="10" s="85" customFormat="true" ht="9.75" hidden="false" customHeight="true" outlineLevel="0" collapsed="false">
      <c r="A10" s="103" t="n">
        <f aca="false">A8+1</f>
        <v>39817</v>
      </c>
      <c r="B10" s="101" t="n">
        <f aca="false">A10</f>
        <v>39817</v>
      </c>
      <c r="C10" s="102" t="str">
        <f aca="false">IF(WEEKDAY(B10,2)=1,ROUND(1+TRUNC(A10-General!$A$2)/7,0)," ")</f>
        <v> </v>
      </c>
      <c r="D10" s="98" t="n">
        <f aca="false">General!A3</f>
        <v>39845</v>
      </c>
      <c r="E10" s="96" t="n">
        <f aca="false">D10</f>
        <v>39845</v>
      </c>
      <c r="F10" s="97" t="str">
        <f aca="false">IF(WEEKDAY(E10,2)=1,1+TRUNC(D10-General!$A$2)/7," ")</f>
        <v> </v>
      </c>
      <c r="G10" s="98" t="n">
        <f aca="false">General!A4</f>
        <v>39873</v>
      </c>
      <c r="H10" s="96" t="n">
        <f aca="false">G10</f>
        <v>39873</v>
      </c>
      <c r="I10" s="97" t="str">
        <f aca="false">IF(WEEKDAY(H10,2)=1,1+TRUNC(G10-General!$A$2)/7," ")</f>
        <v> </v>
      </c>
      <c r="J10" s="95" t="n">
        <f aca="false">J8+1</f>
        <v>39908</v>
      </c>
      <c r="K10" s="96" t="n">
        <f aca="false">J10</f>
        <v>39908</v>
      </c>
      <c r="L10" s="97" t="str">
        <f aca="false">IF(WEEKDAY(K10,2)=1,1+TRUNC(J10-General!$A$2)/7," ")</f>
        <v> </v>
      </c>
      <c r="M10" s="98" t="n">
        <f aca="false">M8+1</f>
        <v>39936</v>
      </c>
      <c r="N10" s="96" t="n">
        <f aca="false">M10</f>
        <v>39936</v>
      </c>
      <c r="O10" s="97" t="str">
        <f aca="false">IF(WEEKDAY(N10,2)=1,1+TRUNC(M10-General!$A$2)/7," ")</f>
        <v> </v>
      </c>
      <c r="P10" s="94" t="n">
        <f aca="false">P12</f>
        <v>39965</v>
      </c>
      <c r="Q10" s="94"/>
      <c r="R10" s="94"/>
      <c r="S10" s="98" t="n">
        <f aca="false">S8+1</f>
        <v>39999</v>
      </c>
      <c r="T10" s="96" t="n">
        <f aca="false">S10</f>
        <v>39999</v>
      </c>
      <c r="U10" s="97" t="str">
        <f aca="false">IF(WEEKDAY(T10,2)=1,1+TRUNC(S10-General!$A$2)/7," ")</f>
        <v> </v>
      </c>
      <c r="V10" s="98" t="n">
        <f aca="false">V8+1</f>
        <v>40027</v>
      </c>
      <c r="W10" s="96" t="n">
        <f aca="false">V10</f>
        <v>40027</v>
      </c>
      <c r="X10" s="97" t="str">
        <f aca="false">IF(WEEKDAY(W10,2)=1,1+TRUNC(V10-General!$A$2)/7," ")</f>
        <v> </v>
      </c>
      <c r="Y10" s="54"/>
      <c r="Z10" s="55"/>
      <c r="AA10" s="56"/>
      <c r="AB10" s="98" t="n">
        <f aca="false">AB8+1</f>
        <v>40090</v>
      </c>
      <c r="AC10" s="96" t="n">
        <f aca="false">AB10</f>
        <v>40090</v>
      </c>
      <c r="AD10" s="97" t="str">
        <f aca="false">IF(WEEKDAY(AC10,2)=1,1+TRUNC(AB10-General!$A$2)/7," ")</f>
        <v> </v>
      </c>
      <c r="AE10" s="104" t="n">
        <f aca="false">General!A12</f>
        <v>40118</v>
      </c>
      <c r="AF10" s="105" t="n">
        <f aca="false">AE10</f>
        <v>40118</v>
      </c>
      <c r="AG10" s="106" t="str">
        <f aca="false">IF(WEEKDAY(AF10,2)=1,1+TRUNC(AE10-General!$A$2)/7," ")</f>
        <v> </v>
      </c>
      <c r="AH10" s="54"/>
      <c r="AI10" s="55"/>
      <c r="AJ10" s="56"/>
      <c r="AK10" s="98" t="n">
        <f aca="false">AK8+1</f>
        <v>40181</v>
      </c>
      <c r="AL10" s="96" t="n">
        <f aca="false">AK10</f>
        <v>40181</v>
      </c>
      <c r="AM10" s="97" t="str">
        <f aca="false">IF(WEEKDAY(AL10,2)=1,ROUND(1+TRUNC(AK10-General!$A$14)/7,0)," ")</f>
        <v> </v>
      </c>
      <c r="AN10" s="94" t="n">
        <f aca="false">AN12</f>
        <v>40210</v>
      </c>
      <c r="AO10" s="94"/>
      <c r="AP10" s="94"/>
    </row>
    <row r="11" s="85" customFormat="true" ht="11.45" hidden="false" customHeight="true" outlineLevel="0" collapsed="false">
      <c r="A11" s="103"/>
      <c r="B11" s="101"/>
      <c r="C11" s="99" t="str">
        <f aca="false">IF(ISNUMBER(MATCH(A10,General!$H$2:$H$25,0)),VLOOKUP(A10,General!$H$2:$I$25,2,FALSE()),IF(ISNUMBER(MATCH(A10,General!$D$102:$D$150,0)),VLOOKUP(A10,General!$D$102:$E$150,2,FALSE())," "))</f>
        <v> </v>
      </c>
      <c r="D11" s="98"/>
      <c r="E11" s="96"/>
      <c r="F11" s="99" t="str">
        <f aca="false">IF(ISNUMBER(MATCH(D10,General!$H$2:$H$25,0)),VLOOKUP(D10,General!$H$2:$I$25,2,FALSE()),IF(ISNUMBER(MATCH(D10,General!$D$102:$D$150,0)),VLOOKUP(D10,General!$D$102:$E$150,2,FALSE())," "))</f>
        <v> </v>
      </c>
      <c r="G11" s="98"/>
      <c r="H11" s="96"/>
      <c r="I11" s="99" t="str">
        <f aca="false">IF(ISNUMBER(MATCH(G10,General!$H$2:$H$25,0)),VLOOKUP(G10,General!$H$2:$I$25,2,FALSE()),IF(ISNUMBER(MATCH(G10,General!$D$102:$D$150,0)),VLOOKUP(G10,General!$D$102:$E$150,2,FALSE())," "))</f>
        <v> </v>
      </c>
      <c r="J11" s="95"/>
      <c r="K11" s="96"/>
      <c r="L11" s="99" t="str">
        <f aca="false">IF(ISNUMBER(MATCH(J10,General!$H$2:$H$25,0)),VLOOKUP(J10,General!$H$2:$I$25,2,FALSE()),IF(ISNUMBER(MATCH(J10,General!$D$102:$D$150,0)),VLOOKUP(J10,General!$D$102:$E$150,2,FALSE())," "))</f>
        <v> </v>
      </c>
      <c r="M11" s="98"/>
      <c r="N11" s="96"/>
      <c r="O11" s="99" t="str">
        <f aca="false">IF(ISNUMBER(MATCH(M10,General!$H$2:$H$25,0)),VLOOKUP(M10,General!$H$2:$I$25,2,FALSE()),IF(ISNUMBER(MATCH(M10,General!$D$102:$D$150,0)),VLOOKUP(M10,General!$D$102:$E$150,2,FALSE())," "))</f>
        <v> </v>
      </c>
      <c r="P11" s="94"/>
      <c r="Q11" s="94"/>
      <c r="R11" s="94"/>
      <c r="S11" s="98"/>
      <c r="T11" s="96"/>
      <c r="U11" s="99" t="str">
        <f aca="false">IF(ISNUMBER(MATCH(S10,General!$H$2:$H$25,0)),VLOOKUP(S10,General!$H$2:$I$25,2,FALSE()),IF(ISNUMBER(MATCH(S10,General!$D$102:$D$150,0)),VLOOKUP(S10,General!$D$102:$E$150,2,FALSE())," "))</f>
        <v> </v>
      </c>
      <c r="V11" s="98"/>
      <c r="W11" s="96"/>
      <c r="X11" s="99" t="str">
        <f aca="false">IF(ISNUMBER(MATCH(V10,General!$H$2:$H$25,0)),VLOOKUP(V10,General!$H$2:$I$25,2,FALSE()),IF(ISNUMBER(MATCH(V10,General!$D$102:$D$150,0)),VLOOKUP(V10,General!$D$102:$E$150,2,FALSE())," "))</f>
        <v> </v>
      </c>
      <c r="Y11" s="54"/>
      <c r="Z11" s="55"/>
      <c r="AA11" s="56" t="str">
        <f aca="false">IF(WEEKDAY(Z11,2)=1,1+TRUNC(Y11-General!A2)/7," ")</f>
        <v> </v>
      </c>
      <c r="AB11" s="98"/>
      <c r="AC11" s="96"/>
      <c r="AD11" s="99" t="str">
        <f aca="false">IF(ISNUMBER(MATCH(AB10,General!$H$2:$H$25,0)),VLOOKUP(AB10,General!$H$2:$I$25,2,FALSE()),IF(ISNUMBER(MATCH(AB10,General!$D$102:$D$150,0)),VLOOKUP(AB10,General!$D$102:$E$150,2,FALSE())," "))</f>
        <v> </v>
      </c>
      <c r="AE11" s="104"/>
      <c r="AF11" s="105"/>
      <c r="AG11" s="107" t="str">
        <f aca="false">IF(ISNUMBER(MATCH(AE10,General!$H$2:$H$25,0)),VLOOKUP(AE10,General!$H$2:$I$25,2,FALSE()),IF(ISNUMBER(MATCH(AE10,General!$D$102:$D$150,0)),VLOOKUP(AE10,General!$D$102:$E$150,2,FALSE())," "))</f>
        <v>Allerheilig</v>
      </c>
      <c r="AH11" s="54"/>
      <c r="AI11" s="55"/>
      <c r="AJ11" s="56" t="str">
        <f aca="false">IF(WEEKDAY(AI11,2)=1,1+TRUNC(AH11-General!A2)/7," ")</f>
        <v> </v>
      </c>
      <c r="AK11" s="98"/>
      <c r="AL11" s="96"/>
      <c r="AM11" s="99" t="str">
        <f aca="false">IF(ISNUMBER(MATCH(AK10,General!$H$2:$H$25,0)),VLOOKUP(AK10,General!$H$2:$I$25,2,FALSE()),IF(ISNUMBER(MATCH(AK10,General!$D$102:$D$150,0)),VLOOKUP(AK10,General!$D$102:$E$150,2,FALSE())," "))</f>
        <v> </v>
      </c>
      <c r="AN11" s="94"/>
      <c r="AO11" s="94"/>
      <c r="AP11" s="94"/>
    </row>
    <row r="12" s="85" customFormat="true" ht="9.75" hidden="false" customHeight="true" outlineLevel="0" collapsed="false">
      <c r="A12" s="103" t="n">
        <f aca="false">A10+1</f>
        <v>39818</v>
      </c>
      <c r="B12" s="101" t="n">
        <f aca="false">A12</f>
        <v>39818</v>
      </c>
      <c r="C12" s="102" t="n">
        <f aca="false">IF(WEEKDAY(B12,2)=1,ROUND(1+TRUNC(A12-General!$A$2)/7,0)," ")</f>
        <v>2</v>
      </c>
      <c r="D12" s="98" t="n">
        <f aca="false">D10+1</f>
        <v>39846</v>
      </c>
      <c r="E12" s="96" t="n">
        <f aca="false">D12</f>
        <v>39846</v>
      </c>
      <c r="F12" s="97" t="n">
        <f aca="false">IF(WEEKDAY(E12,2)=1,1+TRUNC(D12-General!$A$2)/7," ")</f>
        <v>5.57142857142857</v>
      </c>
      <c r="G12" s="98" t="n">
        <f aca="false">G10+1</f>
        <v>39874</v>
      </c>
      <c r="H12" s="96" t="n">
        <f aca="false">G12</f>
        <v>39874</v>
      </c>
      <c r="I12" s="97" t="n">
        <f aca="false">IF(WEEKDAY(H12,2)=1,1+TRUNC(G12-General!$A$2)/7," ")</f>
        <v>9.57142857142857</v>
      </c>
      <c r="J12" s="95" t="n">
        <f aca="false">J10+1</f>
        <v>39909</v>
      </c>
      <c r="K12" s="96" t="n">
        <f aca="false">J12</f>
        <v>39909</v>
      </c>
      <c r="L12" s="97" t="n">
        <f aca="false">IF(WEEKDAY(K12,2)=1,1+TRUNC(J12-General!$A$2)/7," ")</f>
        <v>14.5714285714286</v>
      </c>
      <c r="M12" s="98" t="n">
        <f aca="false">M10+1</f>
        <v>39937</v>
      </c>
      <c r="N12" s="96" t="n">
        <f aca="false">M12</f>
        <v>39937</v>
      </c>
      <c r="O12" s="97" t="n">
        <f aca="false">IF(WEEKDAY(N12,2)=1,1+TRUNC(M12-General!$A$2)/7," ")</f>
        <v>18.5714285714286</v>
      </c>
      <c r="P12" s="98" t="n">
        <f aca="false">General!A7</f>
        <v>39965</v>
      </c>
      <c r="Q12" s="96" t="n">
        <f aca="false">P12</f>
        <v>39965</v>
      </c>
      <c r="R12" s="97" t="n">
        <f aca="false">IF(WEEKDAY(Q12,2)=1,1+TRUNC(P12-General!$A$2)/7," ")</f>
        <v>22.5714285714286</v>
      </c>
      <c r="S12" s="98" t="n">
        <f aca="false">S10+1</f>
        <v>40000</v>
      </c>
      <c r="T12" s="96" t="n">
        <f aca="false">S12</f>
        <v>40000</v>
      </c>
      <c r="U12" s="97" t="n">
        <f aca="false">IF(WEEKDAY(T12,2)=1,1+TRUNC(S12-General!$A$2)/7," ")</f>
        <v>27.5714285714286</v>
      </c>
      <c r="V12" s="98" t="n">
        <f aca="false">V10+1</f>
        <v>40028</v>
      </c>
      <c r="W12" s="96" t="n">
        <f aca="false">V12</f>
        <v>40028</v>
      </c>
      <c r="X12" s="97" t="n">
        <f aca="false">IF(WEEKDAY(W12,2)=1,1+TRUNC(V12-General!$A$2)/7," ")</f>
        <v>31.5714285714286</v>
      </c>
      <c r="Y12" s="94" t="n">
        <f aca="false">Y14</f>
        <v>40057</v>
      </c>
      <c r="Z12" s="94"/>
      <c r="AA12" s="94"/>
      <c r="AB12" s="98" t="n">
        <f aca="false">AB10+1</f>
        <v>40091</v>
      </c>
      <c r="AC12" s="96" t="n">
        <f aca="false">AB12</f>
        <v>40091</v>
      </c>
      <c r="AD12" s="97" t="n">
        <f aca="false">IF(WEEKDAY(AC12,2)=1,1+TRUNC(AB12-General!$A$2)/7," ")</f>
        <v>40.5714285714286</v>
      </c>
      <c r="AE12" s="104" t="n">
        <f aca="false">AE10+1</f>
        <v>40119</v>
      </c>
      <c r="AF12" s="105" t="n">
        <f aca="false">AE12</f>
        <v>40119</v>
      </c>
      <c r="AG12" s="106" t="n">
        <f aca="false">IF(WEEKDAY(AF12,2)=1,1+TRUNC(AE12-General!$A$2)/7," ")</f>
        <v>44.5714285714286</v>
      </c>
      <c r="AH12" s="94" t="n">
        <f aca="false">AH14</f>
        <v>40148</v>
      </c>
      <c r="AI12" s="94"/>
      <c r="AJ12" s="94"/>
      <c r="AK12" s="98" t="n">
        <f aca="false">AK10+1</f>
        <v>40182</v>
      </c>
      <c r="AL12" s="96" t="n">
        <f aca="false">AK12</f>
        <v>40182</v>
      </c>
      <c r="AM12" s="97" t="n">
        <f aca="false">IF(WEEKDAY(AL12,2)=1,ROUND(1+TRUNC(AK12-General!$A$14)/7,0)," ")</f>
        <v>1</v>
      </c>
      <c r="AN12" s="98" t="n">
        <f aca="false">General!A15</f>
        <v>40210</v>
      </c>
      <c r="AO12" s="96" t="n">
        <f aca="false">AN12</f>
        <v>40210</v>
      </c>
      <c r="AP12" s="97" t="n">
        <f aca="false">IF(WEEKDAY(AO12,2)=1,1+TRUNC(AN12-General!$A$14)/7," ")</f>
        <v>5.42857142857143</v>
      </c>
    </row>
    <row r="13" s="85" customFormat="true" ht="11.45" hidden="false" customHeight="true" outlineLevel="0" collapsed="false">
      <c r="A13" s="103"/>
      <c r="B13" s="101"/>
      <c r="C13" s="99" t="str">
        <f aca="false">IF(ISNUMBER(MATCH(A12,General!$H$2:$H$25,0)),VLOOKUP(A12,General!$H$2:$I$25,2,FALSE()),IF(ISNUMBER(MATCH(A12,General!$D$102:$D$150,0)),VLOOKUP(A12,General!$D$102:$E$150,2,FALSE())," "))</f>
        <v> </v>
      </c>
      <c r="D13" s="98"/>
      <c r="E13" s="96"/>
      <c r="F13" s="99" t="str">
        <f aca="false">IF(ISNUMBER(MATCH(D12,General!$H$2:$H$25,0)),VLOOKUP(D12,General!$H$2:$I$25,2,FALSE()),IF(ISNUMBER(MATCH(D12,General!$D$102:$D$150,0)),VLOOKUP(D12,General!$D$102:$E$150,2,FALSE())," "))</f>
        <v> </v>
      </c>
      <c r="G13" s="98"/>
      <c r="H13" s="96"/>
      <c r="I13" s="99" t="str">
        <f aca="false">IF(ISNUMBER(MATCH(G12,General!$H$2:$H$25,0)),VLOOKUP(G12,General!$H$2:$I$25,2,FALSE()),IF(ISNUMBER(MATCH(G12,General!$D$102:$D$150,0)),VLOOKUP(G12,General!$D$102:$E$150,2,FALSE())," "))</f>
        <v> </v>
      </c>
      <c r="J13" s="95"/>
      <c r="K13" s="96"/>
      <c r="L13" s="99" t="str">
        <f aca="false">IF(ISNUMBER(MATCH(J12,General!$H$2:$H$25,0)),VLOOKUP(J12,General!$H$2:$I$25,2,FALSE()),IF(ISNUMBER(MATCH(J12,General!$D$102:$D$150,0)),VLOOKUP(J12,General!$D$102:$E$150,2,FALSE())," "))</f>
        <v> </v>
      </c>
      <c r="M13" s="98"/>
      <c r="N13" s="96"/>
      <c r="O13" s="99" t="str">
        <f aca="false">IF(ISNUMBER(MATCH(M12,General!$H$2:$H$25,0)),VLOOKUP(M12,General!$H$2:$I$25,2,FALSE()),IF(ISNUMBER(MATCH(M12,General!$D$102:$D$150,0)),VLOOKUP(M12,General!$D$102:$E$150,2,FALSE())," "))</f>
        <v> </v>
      </c>
      <c r="P13" s="98"/>
      <c r="Q13" s="96"/>
      <c r="R13" s="78" t="str">
        <f aca="false">IF(ISNUMBER(MATCH(P12,General!$H$2:$H$25,0)),VLOOKUP(P12,General!$H$2:$I$25,2,FALSE()),IF(ISNUMBER(MATCH(P12,General!$D$102:$D$150,0)),VLOOKUP(P12,General!$D$102:$E$150,2,FALSE())," "))</f>
        <v>Pfingsten</v>
      </c>
      <c r="S13" s="98"/>
      <c r="T13" s="96"/>
      <c r="U13" s="99" t="str">
        <f aca="false">IF(ISNUMBER(MATCH(S12,General!$H$2:$H$25,0)),VLOOKUP(S12,General!$H$2:$I$25,2,FALSE()),IF(ISNUMBER(MATCH(S12,General!$D$102:$D$150,0)),VLOOKUP(S12,General!$D$102:$E$150,2,FALSE())," "))</f>
        <v> </v>
      </c>
      <c r="V13" s="98"/>
      <c r="W13" s="96"/>
      <c r="X13" s="99" t="str">
        <f aca="false">IF(ISNUMBER(MATCH(V12,General!$H$2:$H$25,0)),VLOOKUP(V12,General!$H$2:$I$25,2,FALSE()),IF(ISNUMBER(MATCH(V12,General!$D$102:$D$150,0)),VLOOKUP(V12,General!$D$102:$E$150,2,FALSE())," "))</f>
        <v> </v>
      </c>
      <c r="Y13" s="94"/>
      <c r="Z13" s="94"/>
      <c r="AA13" s="94"/>
      <c r="AB13" s="98"/>
      <c r="AC13" s="96"/>
      <c r="AD13" s="99" t="str">
        <f aca="false">IF(ISNUMBER(MATCH(AB12,General!$H$2:$H$25,0)),VLOOKUP(AB12,General!$H$2:$I$25,2,FALSE()),IF(ISNUMBER(MATCH(AB12,General!$D$102:$D$150,0)),VLOOKUP(AB12,General!$D$102:$E$150,2,FALSE())," "))</f>
        <v> </v>
      </c>
      <c r="AE13" s="104"/>
      <c r="AF13" s="105"/>
      <c r="AG13" s="107" t="str">
        <f aca="false">IF(ISNUMBER(MATCH(AE12,General!$H$2:$H$25,0)),VLOOKUP(AE12,General!$H$2:$I$25,2,FALSE()),IF(ISNUMBER(MATCH(AE12,General!$D$102:$D$150,0)),VLOOKUP(AE12,General!$D$102:$E$150,2,FALSE())," "))</f>
        <v> </v>
      </c>
      <c r="AH13" s="94"/>
      <c r="AI13" s="94"/>
      <c r="AJ13" s="94"/>
      <c r="AK13" s="98"/>
      <c r="AL13" s="96"/>
      <c r="AM13" s="99" t="str">
        <f aca="false">IF(ISNUMBER(MATCH(AK12,General!$H$2:$H$25,0)),VLOOKUP(AK12,General!$H$2:$I$25,2,FALSE()),IF(ISNUMBER(MATCH(AK12,General!$D$102:$D$150,0)),VLOOKUP(AK12,General!$D$102:$E$150,2,FALSE())," "))</f>
        <v> </v>
      </c>
      <c r="AN13" s="98"/>
      <c r="AO13" s="96"/>
      <c r="AP13" s="99" t="str">
        <f aca="false">IF(ISNUMBER(MATCH(AN12,General!$H$2:$H$25,0)),VLOOKUP(AN12,General!$H$2:$I$25,2,FALSE()),IF(ISNUMBER(MATCH(AN12,General!$D$102:$D$150,0)),VLOOKUP(AN12,General!$D$102:$E$150,2,FALSE())," "))</f>
        <v> </v>
      </c>
    </row>
    <row r="14" s="85" customFormat="true" ht="9.75" hidden="false" customHeight="true" outlineLevel="0" collapsed="false">
      <c r="A14" s="103" t="n">
        <f aca="false">A12+1</f>
        <v>39819</v>
      </c>
      <c r="B14" s="101" t="n">
        <f aca="false">A14</f>
        <v>39819</v>
      </c>
      <c r="C14" s="102" t="str">
        <f aca="false">IF(WEEKDAY(B14,2)=1,ROUND(1+TRUNC(A14-General!$A$2)/7,0)," ")</f>
        <v> </v>
      </c>
      <c r="D14" s="98" t="n">
        <f aca="false">D12+1</f>
        <v>39847</v>
      </c>
      <c r="E14" s="96" t="n">
        <f aca="false">D14</f>
        <v>39847</v>
      </c>
      <c r="F14" s="97" t="str">
        <f aca="false">IF(WEEKDAY(E14,2)=1,1+TRUNC(D14-General!$A$2)/7," ")</f>
        <v> </v>
      </c>
      <c r="G14" s="98" t="n">
        <f aca="false">G12+1</f>
        <v>39875</v>
      </c>
      <c r="H14" s="96" t="n">
        <f aca="false">G14</f>
        <v>39875</v>
      </c>
      <c r="I14" s="97" t="str">
        <f aca="false">IF(WEEKDAY(H14,2)=1,1+TRUNC(G14-General!$A$2)/7," ")</f>
        <v> </v>
      </c>
      <c r="J14" s="95" t="n">
        <f aca="false">J12+1</f>
        <v>39910</v>
      </c>
      <c r="K14" s="96" t="n">
        <f aca="false">J14</f>
        <v>39910</v>
      </c>
      <c r="L14" s="97" t="str">
        <f aca="false">IF(WEEKDAY(K14,2)=1,1+TRUNC(J14-General!$A$2)/7," ")</f>
        <v> </v>
      </c>
      <c r="M14" s="98" t="n">
        <f aca="false">M12+1</f>
        <v>39938</v>
      </c>
      <c r="N14" s="96" t="n">
        <f aca="false">M14</f>
        <v>39938</v>
      </c>
      <c r="O14" s="97" t="str">
        <f aca="false">IF(WEEKDAY(N14,2)=1,1+TRUNC(M14-General!$A$2)/7," ")</f>
        <v> </v>
      </c>
      <c r="P14" s="98" t="n">
        <f aca="false">P12+1</f>
        <v>39966</v>
      </c>
      <c r="Q14" s="96" t="n">
        <f aca="false">P14</f>
        <v>39966</v>
      </c>
      <c r="R14" s="97" t="str">
        <f aca="false">IF(WEEKDAY(Q14,2)=1,1+TRUNC(P14-General!$A$2)/7," ")</f>
        <v> </v>
      </c>
      <c r="S14" s="98" t="n">
        <f aca="false">S12+1</f>
        <v>40001</v>
      </c>
      <c r="T14" s="96" t="n">
        <f aca="false">S14</f>
        <v>40001</v>
      </c>
      <c r="U14" s="97" t="str">
        <f aca="false">IF(WEEKDAY(T14,2)=1,1+TRUNC(S14-General!$A$2)/7," ")</f>
        <v> </v>
      </c>
      <c r="V14" s="98" t="n">
        <f aca="false">V12+1</f>
        <v>40029</v>
      </c>
      <c r="W14" s="96" t="n">
        <f aca="false">V14</f>
        <v>40029</v>
      </c>
      <c r="X14" s="97" t="str">
        <f aca="false">IF(WEEKDAY(W14,2)=1,1+TRUNC(V14-General!$A$2)/7," ")</f>
        <v> </v>
      </c>
      <c r="Y14" s="98" t="n">
        <f aca="false">General!A10</f>
        <v>40057</v>
      </c>
      <c r="Z14" s="96" t="n">
        <f aca="false">Y14</f>
        <v>40057</v>
      </c>
      <c r="AA14" s="97" t="str">
        <f aca="false">IF(WEEKDAY(Z14,2)=1,1+TRUNC(Y14-General!$A$2)/7," ")</f>
        <v> </v>
      </c>
      <c r="AB14" s="98" t="n">
        <f aca="false">AB12+1</f>
        <v>40092</v>
      </c>
      <c r="AC14" s="96" t="n">
        <f aca="false">AB14</f>
        <v>40092</v>
      </c>
      <c r="AD14" s="97" t="str">
        <f aca="false">IF(WEEKDAY(AC14,2)=1,1+TRUNC(AB14-General!$A$2)/7," ")</f>
        <v> </v>
      </c>
      <c r="AE14" s="104" t="n">
        <f aca="false">AE12+1</f>
        <v>40120</v>
      </c>
      <c r="AF14" s="105" t="n">
        <f aca="false">AE14</f>
        <v>40120</v>
      </c>
      <c r="AG14" s="106" t="str">
        <f aca="false">IF(WEEKDAY(AF14,2)=1,1+TRUNC(AE14-General!$A$2)/7," ")</f>
        <v> </v>
      </c>
      <c r="AH14" s="98" t="n">
        <f aca="false">General!A13</f>
        <v>40148</v>
      </c>
      <c r="AI14" s="96" t="n">
        <f aca="false">AH14</f>
        <v>40148</v>
      </c>
      <c r="AJ14" s="108" t="str">
        <f aca="false">IF(WEEKDAY(AI14,2)=1,1+TRUNC(AH14-General!$A$2)/7," ")</f>
        <v> </v>
      </c>
      <c r="AK14" s="98" t="n">
        <f aca="false">AK12+1</f>
        <v>40183</v>
      </c>
      <c r="AL14" s="96" t="n">
        <f aca="false">AK14</f>
        <v>40183</v>
      </c>
      <c r="AM14" s="97" t="str">
        <f aca="false">IF(WEEKDAY(AL14,2)=1,ROUND(1+TRUNC(AK14-General!$A$14)/7,0)," ")</f>
        <v> </v>
      </c>
      <c r="AN14" s="98" t="n">
        <f aca="false">AN12+1</f>
        <v>40211</v>
      </c>
      <c r="AO14" s="96" t="n">
        <f aca="false">AN14</f>
        <v>40211</v>
      </c>
      <c r="AP14" s="97" t="str">
        <f aca="false">IF(WEEKDAY(AO14,2)=1,1+TRUNC(AN14-General!$A$14)/7," ")</f>
        <v> </v>
      </c>
    </row>
    <row r="15" s="85" customFormat="true" ht="11.45" hidden="false" customHeight="true" outlineLevel="0" collapsed="false">
      <c r="A15" s="103"/>
      <c r="B15" s="101"/>
      <c r="C15" s="99" t="str">
        <f aca="false">IF(ISNUMBER(MATCH(A14,General!$H$2:$H$25,0)),VLOOKUP(A14,General!$H$2:$I$25,2,FALSE()),IF(ISNUMBER(MATCH(A14,General!$D$102:$D$150,0)),VLOOKUP(A14,General!$D$102:$E$150,2,FALSE())," "))</f>
        <v>Hl König</v>
      </c>
      <c r="D15" s="98"/>
      <c r="E15" s="96"/>
      <c r="F15" s="99" t="str">
        <f aca="false">IF(ISNUMBER(MATCH(D14,General!$H$2:$H$25,0)),VLOOKUP(D14,General!$H$2:$I$25,2,FALSE()),IF(ISNUMBER(MATCH(D14,General!$D$102:$D$150,0)),VLOOKUP(D14,General!$D$102:$E$150,2,FALSE())," "))</f>
        <v> </v>
      </c>
      <c r="G15" s="98"/>
      <c r="H15" s="96"/>
      <c r="I15" s="99" t="str">
        <f aca="false">IF(ISNUMBER(MATCH(G14,General!$H$2:$H$25,0)),VLOOKUP(G14,General!$H$2:$I$25,2,FALSE()),IF(ISNUMBER(MATCH(G14,General!$D$102:$D$150,0)),VLOOKUP(G14,General!$D$102:$E$150,2,FALSE())," "))</f>
        <v> </v>
      </c>
      <c r="J15" s="95"/>
      <c r="K15" s="96"/>
      <c r="L15" s="99" t="str">
        <f aca="false">IF(ISNUMBER(MATCH(J14,General!$H$2:$H$25,0)),VLOOKUP(J14,General!$H$2:$I$25,2,FALSE()),IF(ISNUMBER(MATCH(J14,General!$D$102:$D$150,0)),VLOOKUP(J14,General!$D$102:$E$150,2,FALSE())," "))</f>
        <v> </v>
      </c>
      <c r="M15" s="98"/>
      <c r="N15" s="96"/>
      <c r="O15" s="99" t="str">
        <f aca="false">IF(ISNUMBER(MATCH(M14,General!$H$2:$H$25,0)),VLOOKUP(M14,General!$H$2:$I$25,2,FALSE()),IF(ISNUMBER(MATCH(M14,General!$D$102:$D$150,0)),VLOOKUP(M14,General!$D$102:$E$150,2,FALSE())," "))</f>
        <v> </v>
      </c>
      <c r="P15" s="98"/>
      <c r="Q15" s="96"/>
      <c r="R15" s="78" t="str">
        <f aca="false">IF(ISNUMBER(MATCH(P14,General!$H$2:$H$25,0)),VLOOKUP(P14,General!$H$2:$I$25,2,FALSE()),IF(ISNUMBER(MATCH(P14,General!$D$102:$D$150,0)),VLOOKUP(P14,General!$D$102:$E$150,2,FALSE())," "))</f>
        <v> </v>
      </c>
      <c r="S15" s="98"/>
      <c r="T15" s="96"/>
      <c r="U15" s="99" t="str">
        <f aca="false">IF(ISNUMBER(MATCH(S14,General!$H$2:$H$25,0)),VLOOKUP(S14,General!$H$2:$I$25,2,FALSE()),IF(ISNUMBER(MATCH(S14,General!$D$102:$D$150,0)),VLOOKUP(S14,General!$D$102:$E$150,2,FALSE())," "))</f>
        <v> </v>
      </c>
      <c r="V15" s="98"/>
      <c r="W15" s="96"/>
      <c r="X15" s="99" t="str">
        <f aca="false">IF(ISNUMBER(MATCH(V14,General!$H$2:$H$25,0)),VLOOKUP(V14,General!$H$2:$I$25,2,FALSE()),IF(ISNUMBER(MATCH(V14,General!$D$102:$D$150,0)),VLOOKUP(V14,General!$D$102:$E$150,2,FALSE())," "))</f>
        <v> </v>
      </c>
      <c r="Y15" s="98"/>
      <c r="Z15" s="96"/>
      <c r="AA15" s="99" t="str">
        <f aca="false">IF(ISNUMBER(MATCH(Y14,General!$H$2:$H$25,0)),VLOOKUP(Y14,General!$H$2:$I$25,2,FALSE()),IF(ISNUMBER(MATCH(Y14,General!$D$102:$D$150,0)),VLOOKUP(Y14,General!$D$102:$E$150,2,FALSE())," "))</f>
        <v> </v>
      </c>
      <c r="AB15" s="98"/>
      <c r="AC15" s="96"/>
      <c r="AD15" s="99" t="str">
        <f aca="false">IF(ISNUMBER(MATCH(AB14,General!$H$2:$H$25,0)),VLOOKUP(AB14,General!$H$2:$I$25,2,FALSE()),IF(ISNUMBER(MATCH(AB14,General!$D$102:$D$150,0)),VLOOKUP(AB14,General!$D$102:$E$150,2,FALSE())," "))</f>
        <v> </v>
      </c>
      <c r="AE15" s="104"/>
      <c r="AF15" s="105"/>
      <c r="AG15" s="107" t="str">
        <f aca="false">IF(ISNUMBER(MATCH(AE14,General!$H$2:$H$25,0)),VLOOKUP(AE14,General!$H$2:$I$25,2,FALSE()),IF(ISNUMBER(MATCH(AE14,General!$D$102:$D$150,0)),VLOOKUP(AE14,General!$D$102:$E$150,2,FALSE())," "))</f>
        <v> </v>
      </c>
      <c r="AH15" s="98"/>
      <c r="AI15" s="96"/>
      <c r="AJ15" s="109" t="str">
        <f aca="false">IF(ISNUMBER(MATCH(AH14,General!$H$2:$H$25,0)),VLOOKUP(AH14,General!$H$2:$I$25,2,FALSE()),IF(ISNUMBER(MATCH(AH14,General!$D$102:$D$150,0)),VLOOKUP(AH14,General!$D$102:$E$150,2,FALSE())," "))</f>
        <v> </v>
      </c>
      <c r="AK15" s="98"/>
      <c r="AL15" s="96"/>
      <c r="AM15" s="99" t="str">
        <f aca="false">IF(ISNUMBER(MATCH(AK14,General!$H$2:$H$25,0)),VLOOKUP(AK14,General!$H$2:$I$25,2,FALSE()),IF(ISNUMBER(MATCH(AK14,General!$D$102:$D$150,0)),VLOOKUP(AK14,General!$D$102:$E$150,2,FALSE())," "))</f>
        <v> </v>
      </c>
      <c r="AN15" s="98"/>
      <c r="AO15" s="96"/>
      <c r="AP15" s="99" t="str">
        <f aca="false">IF(ISNUMBER(MATCH(AN14,General!$H$2:$H$25,0)),VLOOKUP(AN14,General!$H$2:$I$25,2,FALSE()),IF(ISNUMBER(MATCH(AN14,General!$D$102:$D$150,0)),VLOOKUP(AN14,General!$D$102:$E$150,2,FALSE())," "))</f>
        <v> </v>
      </c>
    </row>
    <row r="16" s="85" customFormat="true" ht="9.75" hidden="false" customHeight="true" outlineLevel="0" collapsed="false">
      <c r="A16" s="103" t="n">
        <f aca="false">A14+1</f>
        <v>39820</v>
      </c>
      <c r="B16" s="101" t="n">
        <f aca="false">A16</f>
        <v>39820</v>
      </c>
      <c r="C16" s="102" t="str">
        <f aca="false">IF(WEEKDAY(B16,2)=1,ROUND(1+TRUNC(A16-General!$A$2)/7,0)," ")</f>
        <v> </v>
      </c>
      <c r="D16" s="98" t="n">
        <f aca="false">D14+1</f>
        <v>39848</v>
      </c>
      <c r="E16" s="96" t="n">
        <f aca="false">D16</f>
        <v>39848</v>
      </c>
      <c r="F16" s="97" t="str">
        <f aca="false">IF(WEEKDAY(E16,2)=1,1+TRUNC(D16-General!$A$2)/7," ")</f>
        <v> </v>
      </c>
      <c r="G16" s="98" t="n">
        <f aca="false">G14+1</f>
        <v>39876</v>
      </c>
      <c r="H16" s="96" t="n">
        <f aca="false">G16</f>
        <v>39876</v>
      </c>
      <c r="I16" s="97" t="str">
        <f aca="false">IF(WEEKDAY(H16,2)=1,1+TRUNC(G16-General!$A$2)/7," ")</f>
        <v> </v>
      </c>
      <c r="J16" s="95" t="n">
        <f aca="false">J14+1</f>
        <v>39911</v>
      </c>
      <c r="K16" s="96" t="n">
        <f aca="false">J16</f>
        <v>39911</v>
      </c>
      <c r="L16" s="97" t="str">
        <f aca="false">IF(WEEKDAY(K16,2)=1,1+TRUNC(J16-General!$A$2)/7," ")</f>
        <v> </v>
      </c>
      <c r="M16" s="98" t="n">
        <f aca="false">M14+1</f>
        <v>39939</v>
      </c>
      <c r="N16" s="96" t="n">
        <f aca="false">M16</f>
        <v>39939</v>
      </c>
      <c r="O16" s="97" t="str">
        <f aca="false">IF(WEEKDAY(N16,2)=1,1+TRUNC(M16-General!$A$2)/7," ")</f>
        <v> </v>
      </c>
      <c r="P16" s="98" t="n">
        <f aca="false">P14+1</f>
        <v>39967</v>
      </c>
      <c r="Q16" s="96" t="n">
        <f aca="false">P16</f>
        <v>39967</v>
      </c>
      <c r="R16" s="97" t="str">
        <f aca="false">IF(WEEKDAY(Q16,2)=1,1+TRUNC(P16-General!$A$2)/7," ")</f>
        <v> </v>
      </c>
      <c r="S16" s="98" t="n">
        <f aca="false">S14+1</f>
        <v>40002</v>
      </c>
      <c r="T16" s="96" t="n">
        <f aca="false">S16</f>
        <v>40002</v>
      </c>
      <c r="U16" s="97" t="str">
        <f aca="false">IF(WEEKDAY(T16,2)=1,1+TRUNC(S16-General!$A$2)/7," ")</f>
        <v> </v>
      </c>
      <c r="V16" s="98" t="n">
        <f aca="false">V14+1</f>
        <v>40030</v>
      </c>
      <c r="W16" s="96" t="n">
        <f aca="false">V16</f>
        <v>40030</v>
      </c>
      <c r="X16" s="97" t="str">
        <f aca="false">IF(WEEKDAY(W16,2)=1,1+TRUNC(V16-General!$A$2)/7," ")</f>
        <v> </v>
      </c>
      <c r="Y16" s="98" t="n">
        <f aca="false">Y14+1</f>
        <v>40058</v>
      </c>
      <c r="Z16" s="96" t="n">
        <f aca="false">Y16</f>
        <v>40058</v>
      </c>
      <c r="AA16" s="97" t="str">
        <f aca="false">IF(WEEKDAY(Z16,2)=1,1+TRUNC(Y16-General!$A$2)/7," ")</f>
        <v> </v>
      </c>
      <c r="AB16" s="98" t="n">
        <f aca="false">AB14+1</f>
        <v>40093</v>
      </c>
      <c r="AC16" s="96" t="n">
        <f aca="false">AB16</f>
        <v>40093</v>
      </c>
      <c r="AD16" s="97" t="str">
        <f aca="false">IF(WEEKDAY(AC16,2)=1,1+TRUNC(AB16-General!$A$2)/7," ")</f>
        <v> </v>
      </c>
      <c r="AE16" s="104" t="n">
        <f aca="false">AE14+1</f>
        <v>40121</v>
      </c>
      <c r="AF16" s="105" t="n">
        <f aca="false">AE16</f>
        <v>40121</v>
      </c>
      <c r="AG16" s="106" t="str">
        <f aca="false">IF(WEEKDAY(AF16,2)=1,1+TRUNC(AE16-General!$A$2)/7," ")</f>
        <v> </v>
      </c>
      <c r="AH16" s="98" t="n">
        <f aca="false">AH14+1</f>
        <v>40149</v>
      </c>
      <c r="AI16" s="96" t="n">
        <f aca="false">AH16</f>
        <v>40149</v>
      </c>
      <c r="AJ16" s="108" t="str">
        <f aca="false">IF(WEEKDAY(AI16,2)=1,1+TRUNC(AH16-General!$A$2)/7," ")</f>
        <v> </v>
      </c>
      <c r="AK16" s="98" t="n">
        <f aca="false">AK14+1</f>
        <v>40184</v>
      </c>
      <c r="AL16" s="96" t="n">
        <f aca="false">AK16</f>
        <v>40184</v>
      </c>
      <c r="AM16" s="97" t="str">
        <f aca="false">IF(WEEKDAY(AL16,2)=1,ROUND(1+TRUNC(AK16-General!$A$14)/7,0)," ")</f>
        <v> </v>
      </c>
      <c r="AN16" s="98" t="n">
        <f aca="false">AN14+1</f>
        <v>40212</v>
      </c>
      <c r="AO16" s="96" t="n">
        <f aca="false">AN16</f>
        <v>40212</v>
      </c>
      <c r="AP16" s="97" t="str">
        <f aca="false">IF(WEEKDAY(AO16,2)=1,1+TRUNC(AN16-General!$A$14)/7," ")</f>
        <v> </v>
      </c>
    </row>
    <row r="17" s="85" customFormat="true" ht="11.45" hidden="false" customHeight="true" outlineLevel="0" collapsed="false">
      <c r="A17" s="103"/>
      <c r="B17" s="101"/>
      <c r="C17" s="99" t="str">
        <f aca="false">IF(ISNUMBER(MATCH(A16,General!$H$2:$H$25,0)),VLOOKUP(A16,General!$H$2:$I$25,2,FALSE()),IF(ISNUMBER(MATCH(A16,General!$D$102:$D$150,0)),VLOOKUP(A16,General!$D$102:$E$150,2,FALSE())," "))</f>
        <v> </v>
      </c>
      <c r="D17" s="98"/>
      <c r="E17" s="96"/>
      <c r="F17" s="99" t="str">
        <f aca="false">IF(ISNUMBER(MATCH(D16,General!$H$2:$H$25,0)),VLOOKUP(D16,General!$H$2:$I$25,2,FALSE()),IF(ISNUMBER(MATCH(D16,General!$D$102:$D$150,0)),VLOOKUP(D16,General!$D$102:$E$150,2,FALSE())," "))</f>
        <v> </v>
      </c>
      <c r="G17" s="98"/>
      <c r="H17" s="96"/>
      <c r="I17" s="99" t="str">
        <f aca="false">IF(ISNUMBER(MATCH(G16,General!$H$2:$H$25,0)),VLOOKUP(G16,General!$H$2:$I$25,2,FALSE()),IF(ISNUMBER(MATCH(G16,General!$D$102:$D$150,0)),VLOOKUP(G16,General!$D$102:$E$150,2,FALSE())," "))</f>
        <v> </v>
      </c>
      <c r="J17" s="95"/>
      <c r="K17" s="96"/>
      <c r="L17" s="99" t="str">
        <f aca="false">IF(ISNUMBER(MATCH(J16,General!$H$2:$H$25,0)),VLOOKUP(J16,General!$H$2:$I$25,2,FALSE()),IF(ISNUMBER(MATCH(J16,General!$D$102:$D$150,0)),VLOOKUP(J16,General!$D$102:$E$150,2,FALSE())," "))</f>
        <v> </v>
      </c>
      <c r="M17" s="98"/>
      <c r="N17" s="96"/>
      <c r="O17" s="99" t="str">
        <f aca="false">IF(ISNUMBER(MATCH(M16,General!$H$2:$H$25,0)),VLOOKUP(M16,General!$H$2:$I$25,2,FALSE()),IF(ISNUMBER(MATCH(M16,General!$D$102:$D$150,0)),VLOOKUP(M16,General!$D$102:$E$150,2,FALSE())," "))</f>
        <v> </v>
      </c>
      <c r="P17" s="98"/>
      <c r="Q17" s="96"/>
      <c r="R17" s="78" t="str">
        <f aca="false">IF(ISNUMBER(MATCH(P16,General!$H$2:$H$25,0)),VLOOKUP(P16,General!$H$2:$I$25,2,FALSE()),IF(ISNUMBER(MATCH(P16,General!$D$102:$D$150,0)),VLOOKUP(P16,General!$D$102:$E$150,2,FALSE())," "))</f>
        <v> </v>
      </c>
      <c r="S17" s="98"/>
      <c r="T17" s="96"/>
      <c r="U17" s="99" t="str">
        <f aca="false">IF(ISNUMBER(MATCH(S16,General!$H$2:$H$25,0)),VLOOKUP(S16,General!$H$2:$I$25,2,FALSE()),IF(ISNUMBER(MATCH(S16,General!$D$102:$D$150,0)),VLOOKUP(S16,General!$D$102:$E$150,2,FALSE())," "))</f>
        <v> </v>
      </c>
      <c r="V17" s="98"/>
      <c r="W17" s="96"/>
      <c r="X17" s="99" t="str">
        <f aca="false">IF(ISNUMBER(MATCH(V16,General!$H$2:$H$25,0)),VLOOKUP(V16,General!$H$2:$I$25,2,FALSE()),IF(ISNUMBER(MATCH(V16,General!$D$102:$D$150,0)),VLOOKUP(V16,General!$D$102:$E$150,2,FALSE())," "))</f>
        <v> </v>
      </c>
      <c r="Y17" s="98"/>
      <c r="Z17" s="96"/>
      <c r="AA17" s="99" t="str">
        <f aca="false">IF(ISNUMBER(MATCH(Y16,General!$H$2:$H$25,0)),VLOOKUP(Y16,General!$H$2:$I$25,2,FALSE()),IF(ISNUMBER(MATCH(Y16,General!$D$102:$D$150,0)),VLOOKUP(Y16,General!$D$102:$E$150,2,FALSE())," "))</f>
        <v> </v>
      </c>
      <c r="AB17" s="98"/>
      <c r="AC17" s="96"/>
      <c r="AD17" s="99" t="str">
        <f aca="false">IF(ISNUMBER(MATCH(AB16,General!$H$2:$H$25,0)),VLOOKUP(AB16,General!$H$2:$I$25,2,FALSE()),IF(ISNUMBER(MATCH(AB16,General!$D$102:$D$150,0)),VLOOKUP(AB16,General!$D$102:$E$150,2,FALSE())," "))</f>
        <v> </v>
      </c>
      <c r="AE17" s="104"/>
      <c r="AF17" s="105"/>
      <c r="AG17" s="107" t="str">
        <f aca="false">IF(ISNUMBER(MATCH(AE16,General!$H$2:$H$25,0)),VLOOKUP(AE16,General!$H$2:$I$25,2,FALSE()),IF(ISNUMBER(MATCH(AE16,General!$D$102:$D$150,0)),VLOOKUP(AE16,General!$D$102:$E$150,2,FALSE())," "))</f>
        <v> </v>
      </c>
      <c r="AH17" s="98"/>
      <c r="AI17" s="96"/>
      <c r="AJ17" s="109" t="str">
        <f aca="false">IF(ISNUMBER(MATCH(AH16,General!$H$2:$H$25,0)),VLOOKUP(AH16,General!$H$2:$I$25,2,FALSE()),IF(ISNUMBER(MATCH(AH16,General!$D$102:$D$150,0)),VLOOKUP(AH16,General!$D$102:$E$150,2,FALSE())," "))</f>
        <v> </v>
      </c>
      <c r="AK17" s="98"/>
      <c r="AL17" s="96"/>
      <c r="AM17" s="99" t="str">
        <f aca="false">IF(ISNUMBER(MATCH(AK16,General!$H$2:$H$25,0)),VLOOKUP(AK16,General!$H$2:$I$25,2,FALSE()),IF(ISNUMBER(MATCH(AK16,General!$D$102:$D$150,0)),VLOOKUP(AK16,General!$D$102:$E$150,2,FALSE())," "))</f>
        <v>Hl König</v>
      </c>
      <c r="AN17" s="98"/>
      <c r="AO17" s="96"/>
      <c r="AP17" s="99" t="str">
        <f aca="false">IF(ISNUMBER(MATCH(AN16,General!$H$2:$H$25,0)),VLOOKUP(AN16,General!$H$2:$I$25,2,FALSE()),IF(ISNUMBER(MATCH(AN16,General!$D$102:$D$150,0)),VLOOKUP(AN16,General!$D$102:$E$150,2,FALSE())," "))</f>
        <v> </v>
      </c>
    </row>
    <row r="18" s="85" customFormat="true" ht="9.75" hidden="false" customHeight="true" outlineLevel="0" collapsed="false">
      <c r="A18" s="103" t="n">
        <f aca="false">A16+1</f>
        <v>39821</v>
      </c>
      <c r="B18" s="101" t="n">
        <f aca="false">A18</f>
        <v>39821</v>
      </c>
      <c r="C18" s="102" t="str">
        <f aca="false">IF(WEEKDAY(B18,2)=1,ROUND(1+TRUNC(A18-General!$A$2)/7,0)," ")</f>
        <v> </v>
      </c>
      <c r="D18" s="98" t="n">
        <f aca="false">D16+1</f>
        <v>39849</v>
      </c>
      <c r="E18" s="96" t="n">
        <f aca="false">D18</f>
        <v>39849</v>
      </c>
      <c r="F18" s="97" t="str">
        <f aca="false">IF(WEEKDAY(E18,2)=1,1+TRUNC(D18-General!$A$2)/7," ")</f>
        <v> </v>
      </c>
      <c r="G18" s="98" t="n">
        <f aca="false">G16+1</f>
        <v>39877</v>
      </c>
      <c r="H18" s="96" t="n">
        <f aca="false">G18</f>
        <v>39877</v>
      </c>
      <c r="I18" s="97" t="str">
        <f aca="false">IF(WEEKDAY(H18,2)=1,1+TRUNC(G18-General!$A$2)/7," ")</f>
        <v> </v>
      </c>
      <c r="J18" s="95" t="n">
        <f aca="false">J16+1</f>
        <v>39912</v>
      </c>
      <c r="K18" s="96" t="n">
        <f aca="false">J18</f>
        <v>39912</v>
      </c>
      <c r="L18" s="97" t="str">
        <f aca="false">IF(WEEKDAY(K18,2)=1,1+TRUNC(J18-General!$A$2)/7," ")</f>
        <v> </v>
      </c>
      <c r="M18" s="98" t="n">
        <f aca="false">M16+1</f>
        <v>39940</v>
      </c>
      <c r="N18" s="96" t="n">
        <f aca="false">M18</f>
        <v>39940</v>
      </c>
      <c r="O18" s="97" t="str">
        <f aca="false">IF(WEEKDAY(N18,2)=1,1+TRUNC(M18-General!$A$2)/7," ")</f>
        <v> </v>
      </c>
      <c r="P18" s="98" t="n">
        <f aca="false">P16+1</f>
        <v>39968</v>
      </c>
      <c r="Q18" s="96" t="n">
        <f aca="false">P18</f>
        <v>39968</v>
      </c>
      <c r="R18" s="97" t="str">
        <f aca="false">IF(WEEKDAY(Q18,2)=1,1+TRUNC(P18-General!$A$2)/7," ")</f>
        <v> </v>
      </c>
      <c r="S18" s="98" t="n">
        <f aca="false">S16+1</f>
        <v>40003</v>
      </c>
      <c r="T18" s="96" t="n">
        <f aca="false">S18</f>
        <v>40003</v>
      </c>
      <c r="U18" s="97" t="str">
        <f aca="false">IF(WEEKDAY(T18,2)=1,1+TRUNC(S18-General!$A$2)/7," ")</f>
        <v> </v>
      </c>
      <c r="V18" s="98" t="n">
        <f aca="false">V16+1</f>
        <v>40031</v>
      </c>
      <c r="W18" s="96" t="n">
        <f aca="false">V18</f>
        <v>40031</v>
      </c>
      <c r="X18" s="97" t="str">
        <f aca="false">IF(WEEKDAY(W18,2)=1,1+TRUNC(V18-General!$A$2)/7," ")</f>
        <v> </v>
      </c>
      <c r="Y18" s="98" t="n">
        <f aca="false">Y16+1</f>
        <v>40059</v>
      </c>
      <c r="Z18" s="96" t="n">
        <f aca="false">Y18</f>
        <v>40059</v>
      </c>
      <c r="AA18" s="97" t="str">
        <f aca="false">IF(WEEKDAY(Z18,2)=1,1+TRUNC(Y18-General!$A$2)/7," ")</f>
        <v> </v>
      </c>
      <c r="AB18" s="98" t="n">
        <f aca="false">AB16+1</f>
        <v>40094</v>
      </c>
      <c r="AC18" s="96" t="n">
        <f aca="false">AB18</f>
        <v>40094</v>
      </c>
      <c r="AD18" s="97" t="str">
        <f aca="false">IF(WEEKDAY(AC18,2)=1,1+TRUNC(AB18-General!$A$2)/7," ")</f>
        <v> </v>
      </c>
      <c r="AE18" s="104" t="n">
        <f aca="false">AE16+1</f>
        <v>40122</v>
      </c>
      <c r="AF18" s="105" t="n">
        <f aca="false">AE18</f>
        <v>40122</v>
      </c>
      <c r="AG18" s="106" t="str">
        <f aca="false">IF(WEEKDAY(AF18,2)=1,1+TRUNC(AE18-General!$A$2)/7," ")</f>
        <v> </v>
      </c>
      <c r="AH18" s="98" t="n">
        <f aca="false">AH16+1</f>
        <v>40150</v>
      </c>
      <c r="AI18" s="96" t="n">
        <f aca="false">AH18</f>
        <v>40150</v>
      </c>
      <c r="AJ18" s="108" t="str">
        <f aca="false">IF(WEEKDAY(AI18,2)=1,1+TRUNC(AH18-General!$A$2)/7," ")</f>
        <v> </v>
      </c>
      <c r="AK18" s="98" t="n">
        <f aca="false">AK16+1</f>
        <v>40185</v>
      </c>
      <c r="AL18" s="96" t="n">
        <f aca="false">AK18</f>
        <v>40185</v>
      </c>
      <c r="AM18" s="97" t="str">
        <f aca="false">IF(WEEKDAY(AL18,2)=1,ROUND(1+TRUNC(AK18-General!$A$14)/7,0)," ")</f>
        <v> </v>
      </c>
      <c r="AN18" s="98" t="n">
        <f aca="false">AN16+1</f>
        <v>40213</v>
      </c>
      <c r="AO18" s="96" t="n">
        <f aca="false">AN18</f>
        <v>40213</v>
      </c>
      <c r="AP18" s="97" t="str">
        <f aca="false">IF(WEEKDAY(AO18,2)=1,1+TRUNC(AN18-General!$A$14)/7," ")</f>
        <v> </v>
      </c>
    </row>
    <row r="19" s="85" customFormat="true" ht="11.45" hidden="false" customHeight="true" outlineLevel="0" collapsed="false">
      <c r="A19" s="103"/>
      <c r="B19" s="101"/>
      <c r="C19" s="99" t="str">
        <f aca="false">IF(ISNUMBER(MATCH(A18,General!$H$2:$H$25,0)),VLOOKUP(A18,General!$H$2:$I$25,2,FALSE()),IF(ISNUMBER(MATCH(A18,General!$D$102:$D$150,0)),VLOOKUP(A18,General!$D$102:$E$150,2,FALSE())," "))</f>
        <v> </v>
      </c>
      <c r="D19" s="98"/>
      <c r="E19" s="96"/>
      <c r="F19" s="99" t="str">
        <f aca="false">IF(ISNUMBER(MATCH(D18,General!$H$2:$H$25,0)),VLOOKUP(D18,General!$H$2:$I$25,2,FALSE()),IF(ISNUMBER(MATCH(D18,General!$D$102:$D$150,0)),VLOOKUP(D18,General!$D$102:$E$150,2,FALSE())," "))</f>
        <v> </v>
      </c>
      <c r="G19" s="98"/>
      <c r="H19" s="96"/>
      <c r="I19" s="99" t="str">
        <f aca="false">IF(ISNUMBER(MATCH(G18,General!$H$2:$H$25,0)),VLOOKUP(G18,General!$H$2:$I$25,2,FALSE()),IF(ISNUMBER(MATCH(G18,General!$D$102:$D$150,0)),VLOOKUP(G18,General!$D$102:$E$150,2,FALSE())," "))</f>
        <v> </v>
      </c>
      <c r="J19" s="95"/>
      <c r="K19" s="96"/>
      <c r="L19" s="99" t="str">
        <f aca="false">IF(ISNUMBER(MATCH(J18,General!$H$2:$H$25,0)),VLOOKUP(J18,General!$H$2:$I$25,2,FALSE()),IF(ISNUMBER(MATCH(J18,General!$D$102:$D$150,0)),VLOOKUP(J18,General!$D$102:$E$150,2,FALSE())," "))</f>
        <v> </v>
      </c>
      <c r="M19" s="98"/>
      <c r="N19" s="96"/>
      <c r="O19" s="99" t="str">
        <f aca="false">IF(ISNUMBER(MATCH(M18,General!$H$2:$H$25,0)),VLOOKUP(M18,General!$H$2:$I$25,2,FALSE()),IF(ISNUMBER(MATCH(M18,General!$D$102:$D$150,0)),VLOOKUP(M18,General!$D$102:$E$150,2,FALSE())," "))</f>
        <v> </v>
      </c>
      <c r="P19" s="98"/>
      <c r="Q19" s="96"/>
      <c r="R19" s="78" t="str">
        <f aca="false">IF(ISNUMBER(MATCH(P18,General!$H$2:$H$25,0)),VLOOKUP(P18,General!$H$2:$I$25,2,FALSE()),IF(ISNUMBER(MATCH(P18,General!$D$102:$D$150,0)),VLOOKUP(P18,General!$D$102:$E$150,2,FALSE())," "))</f>
        <v> </v>
      </c>
      <c r="S19" s="98"/>
      <c r="T19" s="96"/>
      <c r="U19" s="99" t="str">
        <f aca="false">IF(ISNUMBER(MATCH(S18,General!$H$2:$H$25,0)),VLOOKUP(S18,General!$H$2:$I$25,2,FALSE()),IF(ISNUMBER(MATCH(S18,General!$D$102:$D$150,0)),VLOOKUP(S18,General!$D$102:$E$150,2,FALSE())," "))</f>
        <v> </v>
      </c>
      <c r="V19" s="98"/>
      <c r="W19" s="96"/>
      <c r="X19" s="99" t="str">
        <f aca="false">IF(ISNUMBER(MATCH(V18,General!$H$2:$H$25,0)),VLOOKUP(V18,General!$H$2:$I$25,2,FALSE()),IF(ISNUMBER(MATCH(V18,General!$D$102:$D$150,0)),VLOOKUP(V18,General!$D$102:$E$150,2,FALSE())," "))</f>
        <v> </v>
      </c>
      <c r="Y19" s="98"/>
      <c r="Z19" s="96"/>
      <c r="AA19" s="99" t="str">
        <f aca="false">IF(ISNUMBER(MATCH(Y18,General!$H$2:$H$25,0)),VLOOKUP(Y18,General!$H$2:$I$25,2,FALSE()),IF(ISNUMBER(MATCH(Y18,General!$D$102:$D$150,0)),VLOOKUP(Y18,General!$D$102:$E$150,2,FALSE())," "))</f>
        <v> </v>
      </c>
      <c r="AB19" s="98"/>
      <c r="AC19" s="96"/>
      <c r="AD19" s="99" t="str">
        <f aca="false">IF(ISNUMBER(MATCH(AB18,General!$H$2:$H$25,0)),VLOOKUP(AB18,General!$H$2:$I$25,2,FALSE()),IF(ISNUMBER(MATCH(AB18,General!$D$102:$D$150,0)),VLOOKUP(AB18,General!$D$102:$E$150,2,FALSE())," "))</f>
        <v> </v>
      </c>
      <c r="AE19" s="104"/>
      <c r="AF19" s="105"/>
      <c r="AG19" s="107" t="str">
        <f aca="false">IF(ISNUMBER(MATCH(AE18,General!$H$2:$H$25,0)),VLOOKUP(AE18,General!$H$2:$I$25,2,FALSE()),IF(ISNUMBER(MATCH(AE18,General!$D$102:$D$150,0)),VLOOKUP(AE18,General!$D$102:$E$150,2,FALSE())," "))</f>
        <v> </v>
      </c>
      <c r="AH19" s="98"/>
      <c r="AI19" s="96"/>
      <c r="AJ19" s="109" t="str">
        <f aca="false">IF(ISNUMBER(MATCH(AH18,General!$H$2:$H$25,0)),VLOOKUP(AH18,General!$H$2:$I$25,2,FALSE()),IF(ISNUMBER(MATCH(AH18,General!$D$102:$D$150,0)),VLOOKUP(AH18,General!$D$102:$E$150,2,FALSE())," "))</f>
        <v> </v>
      </c>
      <c r="AK19" s="98"/>
      <c r="AL19" s="96"/>
      <c r="AM19" s="99" t="str">
        <f aca="false">IF(ISNUMBER(MATCH(AK18,General!$H$2:$H$25,0)),VLOOKUP(AK18,General!$H$2:$I$25,2,FALSE()),IF(ISNUMBER(MATCH(AK18,General!$D$102:$D$150,0)),VLOOKUP(AK18,General!$D$102:$E$150,2,FALSE())," "))</f>
        <v> </v>
      </c>
      <c r="AN19" s="98"/>
      <c r="AO19" s="96"/>
      <c r="AP19" s="99" t="str">
        <f aca="false">IF(ISNUMBER(MATCH(AN18,General!$H$2:$H$25,0)),VLOOKUP(AN18,General!$H$2:$I$25,2,FALSE()),IF(ISNUMBER(MATCH(AN18,General!$D$102:$D$150,0)),VLOOKUP(AN18,General!$D$102:$E$150,2,FALSE())," "))</f>
        <v> </v>
      </c>
    </row>
    <row r="20" s="85" customFormat="true" ht="9.75" hidden="false" customHeight="true" outlineLevel="0" collapsed="false">
      <c r="A20" s="103" t="n">
        <f aca="false">A18+1</f>
        <v>39822</v>
      </c>
      <c r="B20" s="101" t="n">
        <f aca="false">A20</f>
        <v>39822</v>
      </c>
      <c r="C20" s="102" t="str">
        <f aca="false">IF(WEEKDAY(B20,2)=1,ROUND(1+TRUNC(A20-General!$A$2)/7,0)," ")</f>
        <v> </v>
      </c>
      <c r="D20" s="98" t="n">
        <f aca="false">D18+1</f>
        <v>39850</v>
      </c>
      <c r="E20" s="96" t="n">
        <f aca="false">D20</f>
        <v>39850</v>
      </c>
      <c r="F20" s="97" t="str">
        <f aca="false">IF(WEEKDAY(E20,2)=1,1+TRUNC(D20-General!$A$2)/7," ")</f>
        <v> </v>
      </c>
      <c r="G20" s="98" t="n">
        <f aca="false">G18+1</f>
        <v>39878</v>
      </c>
      <c r="H20" s="96" t="n">
        <f aca="false">G20</f>
        <v>39878</v>
      </c>
      <c r="I20" s="97" t="str">
        <f aca="false">IF(WEEKDAY(H20,2)=1,1+TRUNC(G20-General!$A$2)/7," ")</f>
        <v> </v>
      </c>
      <c r="J20" s="95" t="n">
        <f aca="false">J18+1</f>
        <v>39913</v>
      </c>
      <c r="K20" s="96" t="n">
        <f aca="false">J20</f>
        <v>39913</v>
      </c>
      <c r="L20" s="97" t="str">
        <f aca="false">IF(WEEKDAY(K20,2)=1,1+TRUNC(J20-General!$A$2)/7," ")</f>
        <v> </v>
      </c>
      <c r="M20" s="98" t="n">
        <f aca="false">M18+1</f>
        <v>39941</v>
      </c>
      <c r="N20" s="96" t="n">
        <f aca="false">M20</f>
        <v>39941</v>
      </c>
      <c r="O20" s="97" t="str">
        <f aca="false">IF(WEEKDAY(N20,2)=1,1+TRUNC(M20-General!$A$2)/7," ")</f>
        <v> </v>
      </c>
      <c r="P20" s="98" t="n">
        <f aca="false">P18+1</f>
        <v>39969</v>
      </c>
      <c r="Q20" s="96" t="n">
        <f aca="false">P20</f>
        <v>39969</v>
      </c>
      <c r="R20" s="97" t="str">
        <f aca="false">IF(WEEKDAY(Q20,2)=1,1+TRUNC(P20-General!$A$2)/7," ")</f>
        <v> </v>
      </c>
      <c r="S20" s="98" t="n">
        <f aca="false">S18+1</f>
        <v>40004</v>
      </c>
      <c r="T20" s="96" t="n">
        <f aca="false">S20</f>
        <v>40004</v>
      </c>
      <c r="U20" s="97" t="str">
        <f aca="false">IF(WEEKDAY(T20,2)=1,1+TRUNC(S20-General!$A$2)/7," ")</f>
        <v> </v>
      </c>
      <c r="V20" s="98" t="n">
        <f aca="false">V18+1</f>
        <v>40032</v>
      </c>
      <c r="W20" s="96" t="n">
        <f aca="false">V20</f>
        <v>40032</v>
      </c>
      <c r="X20" s="97" t="str">
        <f aca="false">IF(WEEKDAY(W20,2)=1,1+TRUNC(V20-General!$A$2)/7," ")</f>
        <v> </v>
      </c>
      <c r="Y20" s="98" t="n">
        <f aca="false">Y18+1</f>
        <v>40060</v>
      </c>
      <c r="Z20" s="96" t="n">
        <f aca="false">Y20</f>
        <v>40060</v>
      </c>
      <c r="AA20" s="97" t="str">
        <f aca="false">IF(WEEKDAY(Z20,2)=1,1+TRUNC(Y20-General!$A$2)/7," ")</f>
        <v> </v>
      </c>
      <c r="AB20" s="98" t="n">
        <f aca="false">AB18+1</f>
        <v>40095</v>
      </c>
      <c r="AC20" s="96" t="n">
        <f aca="false">AB20</f>
        <v>40095</v>
      </c>
      <c r="AD20" s="97" t="str">
        <f aca="false">IF(WEEKDAY(AC20,2)=1,1+TRUNC(AB20-General!$A$2)/7," ")</f>
        <v> </v>
      </c>
      <c r="AE20" s="104" t="n">
        <f aca="false">AE18+1</f>
        <v>40123</v>
      </c>
      <c r="AF20" s="105" t="n">
        <f aca="false">AE20</f>
        <v>40123</v>
      </c>
      <c r="AG20" s="106" t="str">
        <f aca="false">IF(WEEKDAY(AF20,2)=1,1+TRUNC(AE20-General!$A$2)/7," ")</f>
        <v> </v>
      </c>
      <c r="AH20" s="98" t="n">
        <f aca="false">AH18+1</f>
        <v>40151</v>
      </c>
      <c r="AI20" s="96" t="n">
        <f aca="false">AH20</f>
        <v>40151</v>
      </c>
      <c r="AJ20" s="108" t="str">
        <f aca="false">IF(WEEKDAY(AI20,2)=1,1+TRUNC(AH20-General!$A$2)/7," ")</f>
        <v> </v>
      </c>
      <c r="AK20" s="98" t="n">
        <f aca="false">AK18+1</f>
        <v>40186</v>
      </c>
      <c r="AL20" s="96" t="n">
        <f aca="false">AK20</f>
        <v>40186</v>
      </c>
      <c r="AM20" s="97" t="str">
        <f aca="false">IF(WEEKDAY(AL20,2)=1,ROUND(1+TRUNC(AK20-General!$A$14)/7,0)," ")</f>
        <v> </v>
      </c>
      <c r="AN20" s="98" t="n">
        <f aca="false">AN18+1</f>
        <v>40214</v>
      </c>
      <c r="AO20" s="96" t="n">
        <f aca="false">AN20</f>
        <v>40214</v>
      </c>
      <c r="AP20" s="97" t="str">
        <f aca="false">IF(WEEKDAY(AO20,2)=1,1+TRUNC(AN20-General!$A$14)/7," ")</f>
        <v> </v>
      </c>
    </row>
    <row r="21" s="85" customFormat="true" ht="11.45" hidden="false" customHeight="true" outlineLevel="0" collapsed="false">
      <c r="A21" s="103"/>
      <c r="B21" s="101"/>
      <c r="C21" s="99" t="str">
        <f aca="false">IF(ISNUMBER(MATCH(A20,General!$H$2:$H$25,0)),VLOOKUP(A20,General!$H$2:$I$25,2,FALSE()),IF(ISNUMBER(MATCH(A20,General!$D$102:$D$150,0)),VLOOKUP(A20,General!$D$102:$E$150,2,FALSE())," "))</f>
        <v> </v>
      </c>
      <c r="D21" s="98"/>
      <c r="E21" s="96"/>
      <c r="F21" s="99" t="str">
        <f aca="false">IF(ISNUMBER(MATCH(D20,General!$H$2:$H$25,0)),VLOOKUP(D20,General!$H$2:$I$25,2,FALSE()),IF(ISNUMBER(MATCH(D20,General!$D$102:$D$150,0)),VLOOKUP(D20,General!$D$102:$E$150,2,FALSE())," "))</f>
        <v> </v>
      </c>
      <c r="G21" s="98"/>
      <c r="H21" s="96"/>
      <c r="I21" s="99" t="str">
        <f aca="false">IF(ISNUMBER(MATCH(G20,General!$H$2:$H$25,0)),VLOOKUP(G20,General!$H$2:$I$25,2,FALSE()),IF(ISNUMBER(MATCH(G20,General!$D$102:$D$150,0)),VLOOKUP(G20,General!$D$102:$E$150,2,FALSE())," "))</f>
        <v> </v>
      </c>
      <c r="J21" s="95"/>
      <c r="K21" s="96"/>
      <c r="L21" s="99" t="str">
        <f aca="false">IF(ISNUMBER(MATCH(J20,General!$H$2:$H$25,0)),VLOOKUP(J20,General!$H$2:$I$25,2,FALSE()),IF(ISNUMBER(MATCH(J20,General!$D$102:$D$150,0)),VLOOKUP(J20,General!$D$102:$E$150,2,FALSE())," "))</f>
        <v> </v>
      </c>
      <c r="M21" s="98"/>
      <c r="N21" s="96"/>
      <c r="O21" s="99" t="str">
        <f aca="false">IF(ISNUMBER(MATCH(M20,General!$H$2:$H$25,0)),VLOOKUP(M20,General!$H$2:$I$25,2,FALSE()),IF(ISNUMBER(MATCH(M20,General!$D$102:$D$150,0)),VLOOKUP(M20,General!$D$102:$E$150,2,FALSE())," "))</f>
        <v> </v>
      </c>
      <c r="P21" s="98"/>
      <c r="Q21" s="96"/>
      <c r="R21" s="78" t="str">
        <f aca="false">IF(ISNUMBER(MATCH(P20,General!$H$2:$H$25,0)),VLOOKUP(P20,General!$H$2:$I$25,2,FALSE()),IF(ISNUMBER(MATCH(P20,General!$D$102:$D$150,0)),VLOOKUP(P20,General!$D$102:$E$150,2,FALSE())," "))</f>
        <v> </v>
      </c>
      <c r="S21" s="98"/>
      <c r="T21" s="96"/>
      <c r="U21" s="99" t="str">
        <f aca="false">IF(ISNUMBER(MATCH(S20,General!$H$2:$H$25,0)),VLOOKUP(S20,General!$H$2:$I$25,2,FALSE()),IF(ISNUMBER(MATCH(S20,General!$D$102:$D$150,0)),VLOOKUP(S20,General!$D$102:$E$150,2,FALSE())," "))</f>
        <v> </v>
      </c>
      <c r="V21" s="98"/>
      <c r="W21" s="96"/>
      <c r="X21" s="99" t="str">
        <f aca="false">IF(ISNUMBER(MATCH(V20,General!$H$2:$H$25,0)),VLOOKUP(V20,General!$H$2:$I$25,2,FALSE()),IF(ISNUMBER(MATCH(V20,General!$D$102:$D$150,0)),VLOOKUP(V20,General!$D$102:$E$150,2,FALSE())," "))</f>
        <v> </v>
      </c>
      <c r="Y21" s="98"/>
      <c r="Z21" s="96"/>
      <c r="AA21" s="99" t="str">
        <f aca="false">IF(ISNUMBER(MATCH(Y20,General!$H$2:$H$25,0)),VLOOKUP(Y20,General!$H$2:$I$25,2,FALSE()),IF(ISNUMBER(MATCH(Y20,General!$D$102:$D$150,0)),VLOOKUP(Y20,General!$D$102:$E$150,2,FALSE())," "))</f>
        <v> </v>
      </c>
      <c r="AB21" s="98"/>
      <c r="AC21" s="96"/>
      <c r="AD21" s="99" t="str">
        <f aca="false">IF(ISNUMBER(MATCH(AB20,General!$H$2:$H$25,0)),VLOOKUP(AB20,General!$H$2:$I$25,2,FALSE()),IF(ISNUMBER(MATCH(AB20,General!$D$102:$D$150,0)),VLOOKUP(AB20,General!$D$102:$E$150,2,FALSE())," "))</f>
        <v> </v>
      </c>
      <c r="AE21" s="104"/>
      <c r="AF21" s="105"/>
      <c r="AG21" s="107" t="str">
        <f aca="false">IF(ISNUMBER(MATCH(AE20,General!$H$2:$H$25,0)),VLOOKUP(AE20,General!$H$2:$I$25,2,FALSE()),IF(ISNUMBER(MATCH(AE20,General!$D$102:$D$150,0)),VLOOKUP(AE20,General!$D$102:$E$150,2,FALSE())," "))</f>
        <v> </v>
      </c>
      <c r="AH21" s="98"/>
      <c r="AI21" s="96"/>
      <c r="AJ21" s="109" t="str">
        <f aca="false">IF(ISNUMBER(MATCH(AH20,General!$H$2:$H$25,0)),VLOOKUP(AH20,General!$H$2:$I$25,2,FALSE()),IF(ISNUMBER(MATCH(AH20,General!$D$102:$D$150,0)),VLOOKUP(AH20,General!$D$102:$E$150,2,FALSE())," "))</f>
        <v> </v>
      </c>
      <c r="AK21" s="98"/>
      <c r="AL21" s="96"/>
      <c r="AM21" s="99" t="str">
        <f aca="false">IF(ISNUMBER(MATCH(AK20,General!$H$2:$H$25,0)),VLOOKUP(AK20,General!$H$2:$I$25,2,FALSE()),IF(ISNUMBER(MATCH(AK20,General!$D$102:$D$150,0)),VLOOKUP(AK20,General!$D$102:$E$150,2,FALSE())," "))</f>
        <v> </v>
      </c>
      <c r="AN21" s="98"/>
      <c r="AO21" s="96"/>
      <c r="AP21" s="99" t="str">
        <f aca="false">IF(ISNUMBER(MATCH(AN20,General!$H$2:$H$25,0)),VLOOKUP(AN20,General!$H$2:$I$25,2,FALSE()),IF(ISNUMBER(MATCH(AN20,General!$D$102:$D$150,0)),VLOOKUP(AN20,General!$D$102:$E$150,2,FALSE())," "))</f>
        <v> </v>
      </c>
    </row>
    <row r="22" s="85" customFormat="true" ht="9.75" hidden="false" customHeight="true" outlineLevel="0" collapsed="false">
      <c r="A22" s="103" t="n">
        <f aca="false">A20+1</f>
        <v>39823</v>
      </c>
      <c r="B22" s="101" t="n">
        <f aca="false">A22</f>
        <v>39823</v>
      </c>
      <c r="C22" s="102" t="str">
        <f aca="false">IF(WEEKDAY(B22,2)=1,ROUND(1+TRUNC(A22-General!$A$2)/7,0)," ")</f>
        <v> </v>
      </c>
      <c r="D22" s="98" t="n">
        <f aca="false">D20+1</f>
        <v>39851</v>
      </c>
      <c r="E22" s="96" t="n">
        <f aca="false">D22</f>
        <v>39851</v>
      </c>
      <c r="F22" s="97" t="str">
        <f aca="false">IF(WEEKDAY(E22,2)=1,1+TRUNC(D22-General!$A$2)/7," ")</f>
        <v> </v>
      </c>
      <c r="G22" s="98" t="n">
        <f aca="false">G20+1</f>
        <v>39879</v>
      </c>
      <c r="H22" s="96" t="n">
        <f aca="false">G22</f>
        <v>39879</v>
      </c>
      <c r="I22" s="97" t="str">
        <f aca="false">IF(WEEKDAY(H22,2)=1,1+TRUNC(G22-General!$A$2)/7," ")</f>
        <v> </v>
      </c>
      <c r="J22" s="95" t="n">
        <f aca="false">J20+1</f>
        <v>39914</v>
      </c>
      <c r="K22" s="96" t="n">
        <f aca="false">J22</f>
        <v>39914</v>
      </c>
      <c r="L22" s="97" t="str">
        <f aca="false">IF(WEEKDAY(K22,2)=1,1+TRUNC(J22-General!$A$2)/7," ")</f>
        <v> </v>
      </c>
      <c r="M22" s="98" t="n">
        <f aca="false">M20+1</f>
        <v>39942</v>
      </c>
      <c r="N22" s="96" t="n">
        <f aca="false">M22</f>
        <v>39942</v>
      </c>
      <c r="O22" s="97" t="str">
        <f aca="false">IF(WEEKDAY(N22,2)=1,1+TRUNC(M22-General!$A$2)/7," ")</f>
        <v> </v>
      </c>
      <c r="P22" s="98" t="n">
        <f aca="false">P20+1</f>
        <v>39970</v>
      </c>
      <c r="Q22" s="96" t="n">
        <f aca="false">P22</f>
        <v>39970</v>
      </c>
      <c r="R22" s="97" t="str">
        <f aca="false">IF(WEEKDAY(Q22,2)=1,1+TRUNC(P22-General!$A$2)/7," ")</f>
        <v> </v>
      </c>
      <c r="S22" s="98" t="n">
        <f aca="false">S20+1</f>
        <v>40005</v>
      </c>
      <c r="T22" s="96" t="n">
        <f aca="false">S22</f>
        <v>40005</v>
      </c>
      <c r="U22" s="97" t="str">
        <f aca="false">IF(WEEKDAY(T22,2)=1,1+TRUNC(S22-General!$A$2)/7," ")</f>
        <v> </v>
      </c>
      <c r="V22" s="98" t="n">
        <f aca="false">V20+1</f>
        <v>40033</v>
      </c>
      <c r="W22" s="96" t="n">
        <f aca="false">V22</f>
        <v>40033</v>
      </c>
      <c r="X22" s="97" t="str">
        <f aca="false">IF(WEEKDAY(W22,2)=1,1+TRUNC(V22-General!$A$2)/7," ")</f>
        <v> </v>
      </c>
      <c r="Y22" s="98" t="n">
        <f aca="false">Y20+1</f>
        <v>40061</v>
      </c>
      <c r="Z22" s="96" t="n">
        <f aca="false">Y22</f>
        <v>40061</v>
      </c>
      <c r="AA22" s="97" t="str">
        <f aca="false">IF(WEEKDAY(Z22,2)=1,1+TRUNC(Y22-General!$A$2)/7," ")</f>
        <v> </v>
      </c>
      <c r="AB22" s="98" t="n">
        <f aca="false">AB20+1</f>
        <v>40096</v>
      </c>
      <c r="AC22" s="96" t="n">
        <f aca="false">AB22</f>
        <v>40096</v>
      </c>
      <c r="AD22" s="97" t="str">
        <f aca="false">IF(WEEKDAY(AC22,2)=1,1+TRUNC(AB22-General!$A$2)/7," ")</f>
        <v> </v>
      </c>
      <c r="AE22" s="104" t="n">
        <f aca="false">AE20+1</f>
        <v>40124</v>
      </c>
      <c r="AF22" s="105" t="n">
        <f aca="false">AE22</f>
        <v>40124</v>
      </c>
      <c r="AG22" s="106" t="str">
        <f aca="false">IF(WEEKDAY(AF22,2)=1,1+TRUNC(AE22-General!$A$2)/7," ")</f>
        <v> </v>
      </c>
      <c r="AH22" s="98" t="n">
        <f aca="false">AH20+1</f>
        <v>40152</v>
      </c>
      <c r="AI22" s="96" t="n">
        <f aca="false">AH22</f>
        <v>40152</v>
      </c>
      <c r="AJ22" s="108" t="str">
        <f aca="false">IF(WEEKDAY(AI22,2)=1,1+TRUNC(AH22-General!$A$2)/7," ")</f>
        <v> </v>
      </c>
      <c r="AK22" s="98" t="n">
        <f aca="false">AK20+1</f>
        <v>40187</v>
      </c>
      <c r="AL22" s="96" t="n">
        <f aca="false">AK22</f>
        <v>40187</v>
      </c>
      <c r="AM22" s="97" t="str">
        <f aca="false">IF(WEEKDAY(AL22,2)=1,ROUND(1+TRUNC(AK22-General!$A$14)/7,0)," ")</f>
        <v> </v>
      </c>
      <c r="AN22" s="98" t="n">
        <f aca="false">AN20+1</f>
        <v>40215</v>
      </c>
      <c r="AO22" s="96" t="n">
        <f aca="false">AN22</f>
        <v>40215</v>
      </c>
      <c r="AP22" s="97" t="str">
        <f aca="false">IF(WEEKDAY(AO22,2)=1,1+TRUNC(AN22-General!$A$14)/7," ")</f>
        <v> </v>
      </c>
    </row>
    <row r="23" s="85" customFormat="true" ht="11.45" hidden="false" customHeight="true" outlineLevel="0" collapsed="false">
      <c r="A23" s="103"/>
      <c r="B23" s="101"/>
      <c r="C23" s="99" t="str">
        <f aca="false">IF(ISNUMBER(MATCH(A22,General!$H$2:$H$25,0)),VLOOKUP(A22,General!$H$2:$I$25,2,FALSE()),IF(ISNUMBER(MATCH(A22,General!$D$102:$D$150,0)),VLOOKUP(A22,General!$D$102:$E$150,2,FALSE())," "))</f>
        <v> </v>
      </c>
      <c r="D23" s="98"/>
      <c r="E23" s="96"/>
      <c r="F23" s="99" t="str">
        <f aca="false">IF(ISNUMBER(MATCH(D22,General!$H$2:$H$25,0)),VLOOKUP(D22,General!$H$2:$I$25,2,FALSE()),IF(ISNUMBER(MATCH(D22,General!$D$102:$D$150,0)),VLOOKUP(D22,General!$D$102:$E$150,2,FALSE())," "))</f>
        <v> </v>
      </c>
      <c r="G23" s="98"/>
      <c r="H23" s="96"/>
      <c r="I23" s="99" t="str">
        <f aca="false">IF(ISNUMBER(MATCH(G22,General!$H$2:$H$25,0)),VLOOKUP(G22,General!$H$2:$I$25,2,FALSE()),IF(ISNUMBER(MATCH(G22,General!$D$102:$D$150,0)),VLOOKUP(G22,General!$D$102:$E$150,2,FALSE())," "))</f>
        <v> </v>
      </c>
      <c r="J23" s="95"/>
      <c r="K23" s="96"/>
      <c r="L23" s="99" t="str">
        <f aca="false">IF(ISNUMBER(MATCH(J22,General!$H$2:$H$25,0)),VLOOKUP(J22,General!$H$2:$I$25,2,FALSE()),IF(ISNUMBER(MATCH(J22,General!$D$102:$D$150,0)),VLOOKUP(J22,General!$D$102:$E$150,2,FALSE())," "))</f>
        <v> </v>
      </c>
      <c r="M23" s="98"/>
      <c r="N23" s="96"/>
      <c r="O23" s="99" t="str">
        <f aca="false">IF(ISNUMBER(MATCH(M22,General!$H$2:$H$25,0)),VLOOKUP(M22,General!$H$2:$I$25,2,FALSE()),IF(ISNUMBER(MATCH(M22,General!$D$102:$D$150,0)),VLOOKUP(M22,General!$D$102:$E$150,2,FALSE())," "))</f>
        <v> </v>
      </c>
      <c r="P23" s="98"/>
      <c r="Q23" s="96"/>
      <c r="R23" s="78" t="str">
        <f aca="false">IF(ISNUMBER(MATCH(P22,General!$H$2:$H$25,0)),VLOOKUP(P22,General!$H$2:$I$25,2,FALSE()),IF(ISNUMBER(MATCH(P22,General!$D$102:$D$150,0)),VLOOKUP(P22,General!$D$102:$E$150,2,FALSE())," "))</f>
        <v> </v>
      </c>
      <c r="S23" s="98"/>
      <c r="T23" s="96"/>
      <c r="U23" s="99" t="str">
        <f aca="false">IF(ISNUMBER(MATCH(S22,General!$H$2:$H$25,0)),VLOOKUP(S22,General!$H$2:$I$25,2,FALSE()),IF(ISNUMBER(MATCH(S22,General!$D$102:$D$150,0)),VLOOKUP(S22,General!$D$102:$E$150,2,FALSE())," "))</f>
        <v> </v>
      </c>
      <c r="V23" s="98"/>
      <c r="W23" s="96"/>
      <c r="X23" s="99" t="str">
        <f aca="false">IF(ISNUMBER(MATCH(V22,General!$H$2:$H$25,0)),VLOOKUP(V22,General!$H$2:$I$25,2,FALSE()),IF(ISNUMBER(MATCH(V22,General!$D$102:$D$150,0)),VLOOKUP(V22,General!$D$102:$E$150,2,FALSE())," "))</f>
        <v> </v>
      </c>
      <c r="Y23" s="98"/>
      <c r="Z23" s="96"/>
      <c r="AA23" s="99" t="str">
        <f aca="false">IF(ISNUMBER(MATCH(Y22,General!$H$2:$H$25,0)),VLOOKUP(Y22,General!$H$2:$I$25,2,FALSE()),IF(ISNUMBER(MATCH(Y22,General!$D$102:$D$150,0)),VLOOKUP(Y22,General!$D$102:$E$150,2,FALSE())," "))</f>
        <v> </v>
      </c>
      <c r="AB23" s="98"/>
      <c r="AC23" s="96"/>
      <c r="AD23" s="99" t="str">
        <f aca="false">IF(ISNUMBER(MATCH(AB22,General!$H$2:$H$25,0)),VLOOKUP(AB22,General!$H$2:$I$25,2,FALSE()),IF(ISNUMBER(MATCH(AB22,General!$D$102:$D$150,0)),VLOOKUP(AB22,General!$D$102:$E$150,2,FALSE())," "))</f>
        <v> </v>
      </c>
      <c r="AE23" s="104"/>
      <c r="AF23" s="105"/>
      <c r="AG23" s="107" t="str">
        <f aca="false">IF(ISNUMBER(MATCH(AE22,General!$H$2:$H$25,0)),VLOOKUP(AE22,General!$H$2:$I$25,2,FALSE()),IF(ISNUMBER(MATCH(AE22,General!$D$102:$D$150,0)),VLOOKUP(AE22,General!$D$102:$E$150,2,FALSE())," "))</f>
        <v> </v>
      </c>
      <c r="AH23" s="98"/>
      <c r="AI23" s="96"/>
      <c r="AJ23" s="109" t="str">
        <f aca="false">IF(ISNUMBER(MATCH(AH22,General!$H$2:$H$25,0)),VLOOKUP(AH22,General!$H$2:$I$25,2,FALSE()),IF(ISNUMBER(MATCH(AH22,General!$D$102:$D$150,0)),VLOOKUP(AH22,General!$D$102:$E$150,2,FALSE())," "))</f>
        <v> </v>
      </c>
      <c r="AK23" s="98"/>
      <c r="AL23" s="96"/>
      <c r="AM23" s="99" t="str">
        <f aca="false">IF(ISNUMBER(MATCH(AK22,General!$H$2:$H$25,0)),VLOOKUP(AK22,General!$H$2:$I$25,2,FALSE()),IF(ISNUMBER(MATCH(AK22,General!$D$102:$D$150,0)),VLOOKUP(AK22,General!$D$102:$E$150,2,FALSE())," "))</f>
        <v> </v>
      </c>
      <c r="AN23" s="98"/>
      <c r="AO23" s="96"/>
      <c r="AP23" s="99" t="str">
        <f aca="false">IF(ISNUMBER(MATCH(AN22,General!$H$2:$H$25,0)),VLOOKUP(AN22,General!$H$2:$I$25,2,FALSE()),IF(ISNUMBER(MATCH(AN22,General!$D$102:$D$150,0)),VLOOKUP(AN22,General!$D$102:$E$150,2,FALSE())," "))</f>
        <v> </v>
      </c>
    </row>
    <row r="24" s="85" customFormat="true" ht="9.75" hidden="false" customHeight="true" outlineLevel="0" collapsed="false">
      <c r="A24" s="103" t="n">
        <f aca="false">A22+1</f>
        <v>39824</v>
      </c>
      <c r="B24" s="101" t="n">
        <f aca="false">A24</f>
        <v>39824</v>
      </c>
      <c r="C24" s="102" t="str">
        <f aca="false">IF(WEEKDAY(B24,2)=1,ROUND(1+TRUNC(A24-General!$A$2)/7,0)," ")</f>
        <v> </v>
      </c>
      <c r="D24" s="98" t="n">
        <f aca="false">D22+1</f>
        <v>39852</v>
      </c>
      <c r="E24" s="96" t="n">
        <f aca="false">D24</f>
        <v>39852</v>
      </c>
      <c r="F24" s="97" t="str">
        <f aca="false">IF(WEEKDAY(E24,2)=1,1+TRUNC(D24-General!$A$2)/7," ")</f>
        <v> </v>
      </c>
      <c r="G24" s="98" t="n">
        <f aca="false">G22+1</f>
        <v>39880</v>
      </c>
      <c r="H24" s="96" t="n">
        <f aca="false">G24</f>
        <v>39880</v>
      </c>
      <c r="I24" s="97" t="str">
        <f aca="false">IF(WEEKDAY(H24,2)=1,1+TRUNC(G24-General!$A$2)/7," ")</f>
        <v> </v>
      </c>
      <c r="J24" s="95" t="n">
        <f aca="false">J22+1</f>
        <v>39915</v>
      </c>
      <c r="K24" s="96" t="n">
        <f aca="false">J24</f>
        <v>39915</v>
      </c>
      <c r="L24" s="97" t="str">
        <f aca="false">IF(WEEKDAY(K24,2)=1,1+TRUNC(J24-General!$A$2)/7," ")</f>
        <v> </v>
      </c>
      <c r="M24" s="98" t="n">
        <f aca="false">M22+1</f>
        <v>39943</v>
      </c>
      <c r="N24" s="96" t="n">
        <f aca="false">M24</f>
        <v>39943</v>
      </c>
      <c r="O24" s="97" t="str">
        <f aca="false">IF(WEEKDAY(N24,2)=1,1+TRUNC(M24-General!$A$2)/7," ")</f>
        <v> </v>
      </c>
      <c r="P24" s="98" t="n">
        <f aca="false">P22+1</f>
        <v>39971</v>
      </c>
      <c r="Q24" s="96" t="n">
        <f aca="false">P24</f>
        <v>39971</v>
      </c>
      <c r="R24" s="97" t="str">
        <f aca="false">IF(WEEKDAY(Q24,2)=1,1+TRUNC(P24-General!$A$2)/7," ")</f>
        <v> </v>
      </c>
      <c r="S24" s="98" t="n">
        <f aca="false">S22+1</f>
        <v>40006</v>
      </c>
      <c r="T24" s="96" t="n">
        <f aca="false">S24</f>
        <v>40006</v>
      </c>
      <c r="U24" s="97" t="str">
        <f aca="false">IF(WEEKDAY(T24,2)=1,1+TRUNC(S24-General!$A$2)/7," ")</f>
        <v> </v>
      </c>
      <c r="V24" s="98" t="n">
        <f aca="false">V22+1</f>
        <v>40034</v>
      </c>
      <c r="W24" s="96" t="n">
        <f aca="false">V24</f>
        <v>40034</v>
      </c>
      <c r="X24" s="97" t="str">
        <f aca="false">IF(WEEKDAY(W24,2)=1,1+TRUNC(V24-General!$A$2)/7," ")</f>
        <v> </v>
      </c>
      <c r="Y24" s="98" t="n">
        <f aca="false">Y22+1</f>
        <v>40062</v>
      </c>
      <c r="Z24" s="96" t="n">
        <f aca="false">Y24</f>
        <v>40062</v>
      </c>
      <c r="AA24" s="97" t="str">
        <f aca="false">IF(WEEKDAY(Z24,2)=1,1+TRUNC(Y24-General!$A$2)/7," ")</f>
        <v> </v>
      </c>
      <c r="AB24" s="98" t="n">
        <f aca="false">AB22+1</f>
        <v>40097</v>
      </c>
      <c r="AC24" s="96" t="n">
        <f aca="false">AB24</f>
        <v>40097</v>
      </c>
      <c r="AD24" s="97" t="str">
        <f aca="false">IF(WEEKDAY(AC24,2)=1,1+TRUNC(AB24-General!$A$2)/7," ")</f>
        <v> </v>
      </c>
      <c r="AE24" s="104" t="n">
        <f aca="false">AE22+1</f>
        <v>40125</v>
      </c>
      <c r="AF24" s="105" t="n">
        <f aca="false">AE24</f>
        <v>40125</v>
      </c>
      <c r="AG24" s="106" t="str">
        <f aca="false">IF(WEEKDAY(AF24,2)=1,1+TRUNC(AE24-General!$A$2)/7," ")</f>
        <v> </v>
      </c>
      <c r="AH24" s="98" t="n">
        <f aca="false">AH22+1</f>
        <v>40153</v>
      </c>
      <c r="AI24" s="96" t="n">
        <f aca="false">AH24</f>
        <v>40153</v>
      </c>
      <c r="AJ24" s="108" t="str">
        <f aca="false">IF(WEEKDAY(AI24,2)=1,1+TRUNC(AH24-General!$A$2)/7," ")</f>
        <v> </v>
      </c>
      <c r="AK24" s="98" t="n">
        <f aca="false">AK22+1</f>
        <v>40188</v>
      </c>
      <c r="AL24" s="96" t="n">
        <f aca="false">AK24</f>
        <v>40188</v>
      </c>
      <c r="AM24" s="97" t="str">
        <f aca="false">IF(WEEKDAY(AL24,2)=1,ROUND(1+TRUNC(AK24-General!$A$14)/7,0)," ")</f>
        <v> </v>
      </c>
      <c r="AN24" s="98" t="n">
        <f aca="false">AN22+1</f>
        <v>40216</v>
      </c>
      <c r="AO24" s="96" t="n">
        <f aca="false">AN24</f>
        <v>40216</v>
      </c>
      <c r="AP24" s="97" t="str">
        <f aca="false">IF(WEEKDAY(AO24,2)=1,1+TRUNC(AN24-General!$A$14)/7," ")</f>
        <v> </v>
      </c>
    </row>
    <row r="25" s="85" customFormat="true" ht="11.45" hidden="false" customHeight="true" outlineLevel="0" collapsed="false">
      <c r="A25" s="103"/>
      <c r="B25" s="101"/>
      <c r="C25" s="99" t="str">
        <f aca="false">IF(ISNUMBER(MATCH(A24,General!$H$2:$H$25,0)),VLOOKUP(A24,General!$H$2:$I$25,2,FALSE()),IF(ISNUMBER(MATCH(A24,General!$D$102:$D$150,0)),VLOOKUP(A24,General!$D$102:$E$150,2,FALSE())," "))</f>
        <v> </v>
      </c>
      <c r="D25" s="98"/>
      <c r="E25" s="96"/>
      <c r="F25" s="99" t="str">
        <f aca="false">IF(ISNUMBER(MATCH(D24,General!$H$2:$H$25,0)),VLOOKUP(D24,General!$H$2:$I$25,2,FALSE()),IF(ISNUMBER(MATCH(D24,General!$D$102:$D$150,0)),VLOOKUP(D24,General!$D$102:$E$150,2,FALSE())," "))</f>
        <v> </v>
      </c>
      <c r="G25" s="98"/>
      <c r="H25" s="96"/>
      <c r="I25" s="99" t="str">
        <f aca="false">IF(ISNUMBER(MATCH(G24,General!$H$2:$H$25,0)),VLOOKUP(G24,General!$H$2:$I$25,2,FALSE()),IF(ISNUMBER(MATCH(G24,General!$D$102:$D$150,0)),VLOOKUP(G24,General!$D$102:$E$150,2,FALSE())," "))</f>
        <v> </v>
      </c>
      <c r="J25" s="95"/>
      <c r="K25" s="96"/>
      <c r="L25" s="99" t="str">
        <f aca="false">IF(ISNUMBER(MATCH(J24,General!$H$2:$H$25,0)),VLOOKUP(J24,General!$H$2:$I$25,2,FALSE()),IF(ISNUMBER(MATCH(J24,General!$D$102:$D$150,0)),VLOOKUP(J24,General!$D$102:$E$150,2,FALSE())," "))</f>
        <v>Ostersntg</v>
      </c>
      <c r="M25" s="98"/>
      <c r="N25" s="96"/>
      <c r="O25" s="99" t="str">
        <f aca="false">IF(ISNUMBER(MATCH(M24,General!$H$2:$H$25,0)),VLOOKUP(M24,General!$H$2:$I$25,2,FALSE()),IF(ISNUMBER(MATCH(M24,General!$D$102:$D$150,0)),VLOOKUP(M24,General!$D$102:$E$150,2,FALSE())," "))</f>
        <v> </v>
      </c>
      <c r="P25" s="98"/>
      <c r="Q25" s="96"/>
      <c r="R25" s="78" t="str">
        <f aca="false">IF(ISNUMBER(MATCH(P24,General!$H$2:$H$25,0)),VLOOKUP(P24,General!$H$2:$I$25,2,FALSE()),IF(ISNUMBER(MATCH(P24,General!$D$102:$D$150,0)),VLOOKUP(P24,General!$D$102:$E$150,2,FALSE())," "))</f>
        <v> </v>
      </c>
      <c r="S25" s="98"/>
      <c r="T25" s="96"/>
      <c r="U25" s="99" t="str">
        <f aca="false">IF(ISNUMBER(MATCH(S24,General!$H$2:$H$25,0)),VLOOKUP(S24,General!$H$2:$I$25,2,FALSE()),IF(ISNUMBER(MATCH(S24,General!$D$102:$D$150,0)),VLOOKUP(S24,General!$D$102:$E$150,2,FALSE())," "))</f>
        <v> </v>
      </c>
      <c r="V25" s="98"/>
      <c r="W25" s="96"/>
      <c r="X25" s="99" t="str">
        <f aca="false">IF(ISNUMBER(MATCH(V24,General!$H$2:$H$25,0)),VLOOKUP(V24,General!$H$2:$I$25,2,FALSE()),IF(ISNUMBER(MATCH(V24,General!$D$102:$D$150,0)),VLOOKUP(V24,General!$D$102:$E$150,2,FALSE())," "))</f>
        <v> </v>
      </c>
      <c r="Y25" s="98"/>
      <c r="Z25" s="96"/>
      <c r="AA25" s="99" t="str">
        <f aca="false">IF(ISNUMBER(MATCH(Y24,General!$H$2:$H$25,0)),VLOOKUP(Y24,General!$H$2:$I$25,2,FALSE()),IF(ISNUMBER(MATCH(Y24,General!$D$102:$D$150,0)),VLOOKUP(Y24,General!$D$102:$E$150,2,FALSE())," "))</f>
        <v> </v>
      </c>
      <c r="AB25" s="98"/>
      <c r="AC25" s="96"/>
      <c r="AD25" s="99" t="str">
        <f aca="false">IF(ISNUMBER(MATCH(AB24,General!$H$2:$H$25,0)),VLOOKUP(AB24,General!$H$2:$I$25,2,FALSE()),IF(ISNUMBER(MATCH(AB24,General!$D$102:$D$150,0)),VLOOKUP(AB24,General!$D$102:$E$150,2,FALSE())," "))</f>
        <v> </v>
      </c>
      <c r="AE25" s="104"/>
      <c r="AF25" s="105"/>
      <c r="AG25" s="107" t="str">
        <f aca="false">IF(ISNUMBER(MATCH(AE24,General!$H$2:$H$25,0)),VLOOKUP(AE24,General!$H$2:$I$25,2,FALSE()),IF(ISNUMBER(MATCH(AE24,General!$D$102:$D$150,0)),VLOOKUP(AE24,General!$D$102:$E$150,2,FALSE())," "))</f>
        <v> </v>
      </c>
      <c r="AH25" s="98"/>
      <c r="AI25" s="96"/>
      <c r="AJ25" s="109" t="str">
        <f aca="false">IF(ISNUMBER(MATCH(AH24,General!$H$2:$H$25,0)),VLOOKUP(AH24,General!$H$2:$I$25,2,FALSE()),IF(ISNUMBER(MATCH(AH24,General!$D$102:$D$150,0)),VLOOKUP(AH24,General!$D$102:$E$150,2,FALSE())," "))</f>
        <v> </v>
      </c>
      <c r="AK25" s="98"/>
      <c r="AL25" s="96"/>
      <c r="AM25" s="99" t="str">
        <f aca="false">IF(ISNUMBER(MATCH(AK24,General!$H$2:$H$25,0)),VLOOKUP(AK24,General!$H$2:$I$25,2,FALSE()),IF(ISNUMBER(MATCH(AK24,General!$D$102:$D$150,0)),VLOOKUP(AK24,General!$D$102:$E$150,2,FALSE())," "))</f>
        <v> </v>
      </c>
      <c r="AN25" s="98"/>
      <c r="AO25" s="96"/>
      <c r="AP25" s="99" t="str">
        <f aca="false">IF(ISNUMBER(MATCH(AN24,General!$H$2:$H$25,0)),VLOOKUP(AN24,General!$H$2:$I$25,2,FALSE()),IF(ISNUMBER(MATCH(AN24,General!$D$102:$D$150,0)),VLOOKUP(AN24,General!$D$102:$E$150,2,FALSE())," "))</f>
        <v> </v>
      </c>
    </row>
    <row r="26" s="85" customFormat="true" ht="9.75" hidden="false" customHeight="true" outlineLevel="0" collapsed="false">
      <c r="A26" s="103" t="n">
        <f aca="false">A24+1</f>
        <v>39825</v>
      </c>
      <c r="B26" s="101" t="n">
        <f aca="false">A26</f>
        <v>39825</v>
      </c>
      <c r="C26" s="102" t="n">
        <f aca="false">IF(WEEKDAY(B26,2)=1,ROUND(1+TRUNC(A26-General!$A$2)/7,0)," ")</f>
        <v>3</v>
      </c>
      <c r="D26" s="98" t="n">
        <f aca="false">D24+1</f>
        <v>39853</v>
      </c>
      <c r="E26" s="96" t="n">
        <f aca="false">D26</f>
        <v>39853</v>
      </c>
      <c r="F26" s="97" t="n">
        <f aca="false">IF(WEEKDAY(E26,2)=1,1+TRUNC(D26-General!$A$2)/7," ")</f>
        <v>6.57142857142857</v>
      </c>
      <c r="G26" s="98" t="n">
        <f aca="false">G24+1</f>
        <v>39881</v>
      </c>
      <c r="H26" s="96" t="n">
        <f aca="false">G26</f>
        <v>39881</v>
      </c>
      <c r="I26" s="97" t="n">
        <f aca="false">IF(WEEKDAY(H26,2)=1,1+TRUNC(G26-General!$A$2)/7," ")</f>
        <v>10.5714285714286</v>
      </c>
      <c r="J26" s="95" t="n">
        <f aca="false">J24+1</f>
        <v>39916</v>
      </c>
      <c r="K26" s="96" t="n">
        <f aca="false">J26</f>
        <v>39916</v>
      </c>
      <c r="L26" s="97" t="n">
        <f aca="false">IF(WEEKDAY(K26,2)=1,1+TRUNC(J26-General!$A$2)/7," ")</f>
        <v>15.5714285714286</v>
      </c>
      <c r="M26" s="98" t="n">
        <f aca="false">M24+1</f>
        <v>39944</v>
      </c>
      <c r="N26" s="96" t="n">
        <f aca="false">M26</f>
        <v>39944</v>
      </c>
      <c r="O26" s="97" t="n">
        <f aca="false">IF(WEEKDAY(N26,2)=1,1+TRUNC(M26-General!$A$2)/7," ")</f>
        <v>19.5714285714286</v>
      </c>
      <c r="P26" s="98" t="n">
        <f aca="false">P24+1</f>
        <v>39972</v>
      </c>
      <c r="Q26" s="96" t="n">
        <f aca="false">P26</f>
        <v>39972</v>
      </c>
      <c r="R26" s="97" t="n">
        <f aca="false">IF(WEEKDAY(Q26,2)=1,1+TRUNC(P26-General!$A$2)/7," ")</f>
        <v>23.5714285714286</v>
      </c>
      <c r="S26" s="98" t="n">
        <f aca="false">S24+1</f>
        <v>40007</v>
      </c>
      <c r="T26" s="96" t="n">
        <f aca="false">S26</f>
        <v>40007</v>
      </c>
      <c r="U26" s="97" t="n">
        <f aca="false">IF(WEEKDAY(T26,2)=1,1+TRUNC(S26-General!$A$2)/7," ")</f>
        <v>28.5714285714286</v>
      </c>
      <c r="V26" s="98" t="n">
        <f aca="false">V24+1</f>
        <v>40035</v>
      </c>
      <c r="W26" s="96" t="n">
        <f aca="false">V26</f>
        <v>40035</v>
      </c>
      <c r="X26" s="97" t="n">
        <f aca="false">IF(WEEKDAY(W26,2)=1,1+TRUNC(V26-General!$A$2)/7," ")</f>
        <v>32.5714285714286</v>
      </c>
      <c r="Y26" s="98" t="n">
        <f aca="false">Y24+1</f>
        <v>40063</v>
      </c>
      <c r="Z26" s="96" t="n">
        <f aca="false">Y26</f>
        <v>40063</v>
      </c>
      <c r="AA26" s="97" t="n">
        <f aca="false">IF(WEEKDAY(Z26,2)=1,1+TRUNC(Y26-General!$A$2)/7," ")</f>
        <v>36.5714285714286</v>
      </c>
      <c r="AB26" s="98" t="n">
        <f aca="false">AB24+1</f>
        <v>40098</v>
      </c>
      <c r="AC26" s="96" t="n">
        <f aca="false">AB26</f>
        <v>40098</v>
      </c>
      <c r="AD26" s="97" t="n">
        <f aca="false">IF(WEEKDAY(AC26,2)=1,1+TRUNC(AB26-General!$A$2)/7," ")</f>
        <v>41.5714285714286</v>
      </c>
      <c r="AE26" s="104" t="n">
        <f aca="false">AE24+1</f>
        <v>40126</v>
      </c>
      <c r="AF26" s="105" t="n">
        <f aca="false">AE26</f>
        <v>40126</v>
      </c>
      <c r="AG26" s="106" t="n">
        <f aca="false">IF(WEEKDAY(AF26,2)=1,1+TRUNC(AE26-General!$A$2)/7," ")</f>
        <v>45.5714285714286</v>
      </c>
      <c r="AH26" s="98" t="n">
        <f aca="false">AH24+1</f>
        <v>40154</v>
      </c>
      <c r="AI26" s="96" t="n">
        <f aca="false">AH26</f>
        <v>40154</v>
      </c>
      <c r="AJ26" s="108" t="n">
        <f aca="false">IF(WEEKDAY(AI26,2)=1,1+TRUNC(AH26-General!$A$2)/7," ")</f>
        <v>49.5714285714286</v>
      </c>
      <c r="AK26" s="98" t="n">
        <f aca="false">AK24+1</f>
        <v>40189</v>
      </c>
      <c r="AL26" s="96" t="n">
        <f aca="false">AK26</f>
        <v>40189</v>
      </c>
      <c r="AM26" s="97" t="n">
        <f aca="false">IF(WEEKDAY(AL26,2)=1,ROUND(1+TRUNC(AK26-General!$A$14)/7,0)," ")</f>
        <v>2</v>
      </c>
      <c r="AN26" s="98" t="n">
        <f aca="false">AN24+1</f>
        <v>40217</v>
      </c>
      <c r="AO26" s="96" t="n">
        <f aca="false">AN26</f>
        <v>40217</v>
      </c>
      <c r="AP26" s="97" t="n">
        <f aca="false">IF(WEEKDAY(AO26,2)=1,1+TRUNC(AN26-General!$A$14)/7," ")</f>
        <v>6.42857142857143</v>
      </c>
    </row>
    <row r="27" s="85" customFormat="true" ht="11.45" hidden="false" customHeight="true" outlineLevel="0" collapsed="false">
      <c r="A27" s="103"/>
      <c r="B27" s="101"/>
      <c r="C27" s="99" t="str">
        <f aca="false">IF(ISNUMBER(MATCH(A26,General!$H$2:$H$25,0)),VLOOKUP(A26,General!$H$2:$I$25,2,FALSE()),IF(ISNUMBER(MATCH(A26,General!$D$102:$D$150,0)),VLOOKUP(A26,General!$D$102:$E$150,2,FALSE())," "))</f>
        <v> </v>
      </c>
      <c r="D27" s="98"/>
      <c r="E27" s="96"/>
      <c r="F27" s="99" t="str">
        <f aca="false">IF(ISNUMBER(MATCH(D26,General!$H$2:$H$25,0)),VLOOKUP(D26,General!$H$2:$I$25,2,FALSE()),IF(ISNUMBER(MATCH(D26,General!$D$102:$D$150,0)),VLOOKUP(D26,General!$D$102:$E$150,2,FALSE())," "))</f>
        <v> </v>
      </c>
      <c r="G27" s="98"/>
      <c r="H27" s="96"/>
      <c r="I27" s="99" t="str">
        <f aca="false">IF(ISNUMBER(MATCH(G26,General!$H$2:$H$25,0)),VLOOKUP(G26,General!$H$2:$I$25,2,FALSE()),IF(ISNUMBER(MATCH(G26,General!$D$102:$D$150,0)),VLOOKUP(G26,General!$D$102:$E$150,2,FALSE())," "))</f>
        <v> </v>
      </c>
      <c r="J27" s="95"/>
      <c r="K27" s="96"/>
      <c r="L27" s="99" t="str">
        <f aca="false">IF(ISNUMBER(MATCH(J26,General!$H$2:$H$25,0)),VLOOKUP(J26,General!$H$2:$I$25,2,FALSE()),IF(ISNUMBER(MATCH(J26,General!$D$102:$D$150,0)),VLOOKUP(J26,General!$D$102:$E$150,2,FALSE())," "))</f>
        <v>Ostermtg</v>
      </c>
      <c r="M27" s="98"/>
      <c r="N27" s="96"/>
      <c r="O27" s="99" t="str">
        <f aca="false">IF(ISNUMBER(MATCH(M26,General!$H$2:$H$25,0)),VLOOKUP(M26,General!$H$2:$I$25,2,FALSE()),IF(ISNUMBER(MATCH(M26,General!$D$102:$D$150,0)),VLOOKUP(M26,General!$D$102:$E$150,2,FALSE())," "))</f>
        <v> </v>
      </c>
      <c r="P27" s="98"/>
      <c r="Q27" s="96"/>
      <c r="R27" s="78" t="str">
        <f aca="false">IF(ISNUMBER(MATCH(P26,General!$H$2:$H$25,0)),VLOOKUP(P26,General!$H$2:$I$25,2,FALSE()),IF(ISNUMBER(MATCH(P26,General!$D$102:$D$150,0)),VLOOKUP(P26,General!$D$102:$E$150,2,FALSE())," "))</f>
        <v> </v>
      </c>
      <c r="S27" s="98"/>
      <c r="T27" s="96"/>
      <c r="U27" s="99" t="str">
        <f aca="false">IF(ISNUMBER(MATCH(S26,General!$H$2:$H$25,0)),VLOOKUP(S26,General!$H$2:$I$25,2,FALSE()),IF(ISNUMBER(MATCH(S26,General!$D$102:$D$150,0)),VLOOKUP(S26,General!$D$102:$E$150,2,FALSE())," "))</f>
        <v> </v>
      </c>
      <c r="V27" s="98"/>
      <c r="W27" s="96"/>
      <c r="X27" s="99" t="str">
        <f aca="false">IF(ISNUMBER(MATCH(V26,General!$H$2:$H$25,0)),VLOOKUP(V26,General!$H$2:$I$25,2,FALSE()),IF(ISNUMBER(MATCH(V26,General!$D$102:$D$150,0)),VLOOKUP(V26,General!$D$102:$E$150,2,FALSE())," "))</f>
        <v> </v>
      </c>
      <c r="Y27" s="98"/>
      <c r="Z27" s="96"/>
      <c r="AA27" s="99" t="str">
        <f aca="false">IF(ISNUMBER(MATCH(Y26,General!$H$2:$H$25,0)),VLOOKUP(Y26,General!$H$2:$I$25,2,FALSE()),IF(ISNUMBER(MATCH(Y26,General!$D$102:$D$150,0)),VLOOKUP(Y26,General!$D$102:$E$150,2,FALSE())," "))</f>
        <v> </v>
      </c>
      <c r="AB27" s="98"/>
      <c r="AC27" s="96"/>
      <c r="AD27" s="99" t="str">
        <f aca="false">IF(ISNUMBER(MATCH(AB26,General!$H$2:$H$25,0)),VLOOKUP(AB26,General!$H$2:$I$25,2,FALSE()),IF(ISNUMBER(MATCH(AB26,General!$D$102:$D$150,0)),VLOOKUP(AB26,General!$D$102:$E$150,2,FALSE())," "))</f>
        <v> </v>
      </c>
      <c r="AE27" s="104"/>
      <c r="AF27" s="105"/>
      <c r="AG27" s="107" t="str">
        <f aca="false">IF(ISNUMBER(MATCH(AE26,General!$H$2:$H$25,0)),VLOOKUP(AE26,General!$H$2:$I$25,2,FALSE()),IF(ISNUMBER(MATCH(AE26,General!$D$102:$D$150,0)),VLOOKUP(AE26,General!$D$102:$E$150,2,FALSE())," "))</f>
        <v> </v>
      </c>
      <c r="AH27" s="98"/>
      <c r="AI27" s="96"/>
      <c r="AJ27" s="109" t="str">
        <f aca="false">IF(ISNUMBER(MATCH(AH26,General!$H$2:$H$25,0)),VLOOKUP(AH26,General!$H$2:$I$25,2,FALSE()),IF(ISNUMBER(MATCH(AH26,General!$D$102:$D$150,0)),VLOOKUP(AH26,General!$D$102:$E$150,2,FALSE())," "))</f>
        <v> </v>
      </c>
      <c r="AK27" s="98"/>
      <c r="AL27" s="96"/>
      <c r="AM27" s="99" t="str">
        <f aca="false">IF(ISNUMBER(MATCH(AK26,General!$H$2:$H$25,0)),VLOOKUP(AK26,General!$H$2:$I$25,2,FALSE()),IF(ISNUMBER(MATCH(AK26,General!$D$102:$D$150,0)),VLOOKUP(AK26,General!$D$102:$E$150,2,FALSE())," "))</f>
        <v> </v>
      </c>
      <c r="AN27" s="98"/>
      <c r="AO27" s="96"/>
      <c r="AP27" s="99" t="str">
        <f aca="false">IF(ISNUMBER(MATCH(AN26,General!$H$2:$H$25,0)),VLOOKUP(AN26,General!$H$2:$I$25,2,FALSE()),IF(ISNUMBER(MATCH(AN26,General!$D$102:$D$150,0)),VLOOKUP(AN26,General!$D$102:$E$150,2,FALSE())," "))</f>
        <v> </v>
      </c>
    </row>
    <row r="28" s="85" customFormat="true" ht="9.75" hidden="false" customHeight="true" outlineLevel="0" collapsed="false">
      <c r="A28" s="103" t="n">
        <f aca="false">A26+1</f>
        <v>39826</v>
      </c>
      <c r="B28" s="101" t="n">
        <f aca="false">A28</f>
        <v>39826</v>
      </c>
      <c r="C28" s="102" t="str">
        <f aca="false">IF(WEEKDAY(B28,2)=1,ROUND(1+TRUNC(A28-General!$A$2)/7,0)," ")</f>
        <v> </v>
      </c>
      <c r="D28" s="98" t="n">
        <f aca="false">D26+1</f>
        <v>39854</v>
      </c>
      <c r="E28" s="96" t="n">
        <f aca="false">D28</f>
        <v>39854</v>
      </c>
      <c r="F28" s="97" t="str">
        <f aca="false">IF(WEEKDAY(E28,2)=1,1+TRUNC(D28-General!$A$2)/7," ")</f>
        <v> </v>
      </c>
      <c r="G28" s="98" t="n">
        <f aca="false">G26+1</f>
        <v>39882</v>
      </c>
      <c r="H28" s="96" t="n">
        <f aca="false">G28</f>
        <v>39882</v>
      </c>
      <c r="I28" s="97" t="str">
        <f aca="false">IF(WEEKDAY(H28,2)=1,1+TRUNC(G28-General!$A$2)/7," ")</f>
        <v> </v>
      </c>
      <c r="J28" s="95" t="n">
        <f aca="false">J26+1</f>
        <v>39917</v>
      </c>
      <c r="K28" s="96" t="n">
        <f aca="false">J28</f>
        <v>39917</v>
      </c>
      <c r="L28" s="97" t="str">
        <f aca="false">IF(WEEKDAY(K28,2)=1,1+TRUNC(J28-General!$A$2)/7," ")</f>
        <v> </v>
      </c>
      <c r="M28" s="98" t="n">
        <f aca="false">M26+1</f>
        <v>39945</v>
      </c>
      <c r="N28" s="96" t="n">
        <f aca="false">M28</f>
        <v>39945</v>
      </c>
      <c r="O28" s="97" t="str">
        <f aca="false">IF(WEEKDAY(N28,2)=1,1+TRUNC(M28-General!$A$2)/7," ")</f>
        <v> </v>
      </c>
      <c r="P28" s="98" t="n">
        <f aca="false">P26+1</f>
        <v>39973</v>
      </c>
      <c r="Q28" s="96" t="n">
        <f aca="false">P28</f>
        <v>39973</v>
      </c>
      <c r="R28" s="97" t="str">
        <f aca="false">IF(WEEKDAY(Q28,2)=1,1+TRUNC(P28-General!$A$2)/7," ")</f>
        <v> </v>
      </c>
      <c r="S28" s="98" t="n">
        <f aca="false">S26+1</f>
        <v>40008</v>
      </c>
      <c r="T28" s="96" t="n">
        <f aca="false">S28</f>
        <v>40008</v>
      </c>
      <c r="U28" s="97" t="str">
        <f aca="false">IF(WEEKDAY(T28,2)=1,1+TRUNC(S28-General!$A$2)/7," ")</f>
        <v> </v>
      </c>
      <c r="V28" s="98" t="n">
        <f aca="false">V26+1</f>
        <v>40036</v>
      </c>
      <c r="W28" s="96" t="n">
        <f aca="false">V28</f>
        <v>40036</v>
      </c>
      <c r="X28" s="97" t="str">
        <f aca="false">IF(WEEKDAY(W28,2)=1,1+TRUNC(V28-General!$A$2)/7," ")</f>
        <v> </v>
      </c>
      <c r="Y28" s="98" t="n">
        <f aca="false">Y26+1</f>
        <v>40064</v>
      </c>
      <c r="Z28" s="96" t="n">
        <f aca="false">Y28</f>
        <v>40064</v>
      </c>
      <c r="AA28" s="97" t="str">
        <f aca="false">IF(WEEKDAY(Z28,2)=1,1+TRUNC(Y28-General!$A$2)/7," ")</f>
        <v> </v>
      </c>
      <c r="AB28" s="98" t="n">
        <f aca="false">AB26+1</f>
        <v>40099</v>
      </c>
      <c r="AC28" s="96" t="n">
        <f aca="false">AB28</f>
        <v>40099</v>
      </c>
      <c r="AD28" s="97" t="str">
        <f aca="false">IF(WEEKDAY(AC28,2)=1,1+TRUNC(AB28-General!$A$2)/7," ")</f>
        <v> </v>
      </c>
      <c r="AE28" s="104" t="n">
        <f aca="false">AE26+1</f>
        <v>40127</v>
      </c>
      <c r="AF28" s="105" t="n">
        <f aca="false">AE28</f>
        <v>40127</v>
      </c>
      <c r="AG28" s="106" t="str">
        <f aca="false">IF(WEEKDAY(AF28,2)=1,1+TRUNC(AE28-General!$A$2)/7," ")</f>
        <v> </v>
      </c>
      <c r="AH28" s="98" t="n">
        <f aca="false">AH26+1</f>
        <v>40155</v>
      </c>
      <c r="AI28" s="96" t="n">
        <f aca="false">AH28</f>
        <v>40155</v>
      </c>
      <c r="AJ28" s="108" t="str">
        <f aca="false">IF(WEEKDAY(AI28,2)=1,1+TRUNC(AH28-General!$A$2)/7," ")</f>
        <v> </v>
      </c>
      <c r="AK28" s="98" t="n">
        <f aca="false">AK26+1</f>
        <v>40190</v>
      </c>
      <c r="AL28" s="96" t="n">
        <f aca="false">AK28</f>
        <v>40190</v>
      </c>
      <c r="AM28" s="97" t="str">
        <f aca="false">IF(WEEKDAY(AL28,2)=1,ROUND(1+TRUNC(AK28-General!$A$14)/7,0)," ")</f>
        <v> </v>
      </c>
      <c r="AN28" s="98" t="n">
        <f aca="false">AN26+1</f>
        <v>40218</v>
      </c>
      <c r="AO28" s="96" t="n">
        <f aca="false">AN28</f>
        <v>40218</v>
      </c>
      <c r="AP28" s="97" t="str">
        <f aca="false">IF(WEEKDAY(AO28,2)=1,1+TRUNC(AN28-General!$A$14)/7," ")</f>
        <v> </v>
      </c>
    </row>
    <row r="29" s="85" customFormat="true" ht="11.45" hidden="false" customHeight="true" outlineLevel="0" collapsed="false">
      <c r="A29" s="103"/>
      <c r="B29" s="101"/>
      <c r="C29" s="99" t="str">
        <f aca="false">IF(ISNUMBER(MATCH(A28,General!$H$2:$H$25,0)),VLOOKUP(A28,General!$H$2:$I$25,2,FALSE()),IF(ISNUMBER(MATCH(A28,General!$D$102:$D$150,0)),VLOOKUP(A28,General!$D$102:$E$150,2,FALSE())," "))</f>
        <v> </v>
      </c>
      <c r="D29" s="98"/>
      <c r="E29" s="96"/>
      <c r="F29" s="99" t="str">
        <f aca="false">IF(ISNUMBER(MATCH(D28,General!$H$2:$H$25,0)),VLOOKUP(D28,General!$H$2:$I$25,2,FALSE()),IF(ISNUMBER(MATCH(D28,General!$D$102:$D$150,0)),VLOOKUP(D28,General!$D$102:$E$150,2,FALSE())," "))</f>
        <v> </v>
      </c>
      <c r="G29" s="98"/>
      <c r="H29" s="96"/>
      <c r="I29" s="99" t="str">
        <f aca="false">IF(ISNUMBER(MATCH(G28,General!$H$2:$H$25,0)),VLOOKUP(G28,General!$H$2:$I$25,2,FALSE()),IF(ISNUMBER(MATCH(G28,General!$D$102:$D$150,0)),VLOOKUP(G28,General!$D$102:$E$150,2,FALSE())," "))</f>
        <v> </v>
      </c>
      <c r="J29" s="95"/>
      <c r="K29" s="96"/>
      <c r="L29" s="99" t="str">
        <f aca="false">IF(ISNUMBER(MATCH(J28,General!$H$2:$H$25,0)),VLOOKUP(J28,General!$H$2:$I$25,2,FALSE()),IF(ISNUMBER(MATCH(J28,General!$D$102:$D$150,0)),VLOOKUP(J28,General!$D$102:$E$150,2,FALSE())," "))</f>
        <v> </v>
      </c>
      <c r="M29" s="98"/>
      <c r="N29" s="96"/>
      <c r="O29" s="99" t="str">
        <f aca="false">IF(ISNUMBER(MATCH(M28,General!$H$2:$H$25,0)),VLOOKUP(M28,General!$H$2:$I$25,2,FALSE()),IF(ISNUMBER(MATCH(M28,General!$D$102:$D$150,0)),VLOOKUP(M28,General!$D$102:$E$150,2,FALSE())," "))</f>
        <v> </v>
      </c>
      <c r="P29" s="98"/>
      <c r="Q29" s="96"/>
      <c r="R29" s="78" t="str">
        <f aca="false">IF(ISNUMBER(MATCH(P28,General!$H$2:$H$25,0)),VLOOKUP(P28,General!$H$2:$I$25,2,FALSE()),IF(ISNUMBER(MATCH(P28,General!$D$102:$D$150,0)),VLOOKUP(P28,General!$D$102:$E$150,2,FALSE())," "))</f>
        <v> </v>
      </c>
      <c r="S29" s="98"/>
      <c r="T29" s="96"/>
      <c r="U29" s="99" t="str">
        <f aca="false">IF(ISNUMBER(MATCH(S28,General!$H$2:$H$25,0)),VLOOKUP(S28,General!$H$2:$I$25,2,FALSE()),IF(ISNUMBER(MATCH(S28,General!$D$102:$D$150,0)),VLOOKUP(S28,General!$D$102:$E$150,2,FALSE())," "))</f>
        <v> </v>
      </c>
      <c r="V29" s="98"/>
      <c r="W29" s="96"/>
      <c r="X29" s="99" t="str">
        <f aca="false">IF(ISNUMBER(MATCH(V28,General!$H$2:$H$25,0)),VLOOKUP(V28,General!$H$2:$I$25,2,FALSE()),IF(ISNUMBER(MATCH(V28,General!$D$102:$D$150,0)),VLOOKUP(V28,General!$D$102:$E$150,2,FALSE())," "))</f>
        <v> </v>
      </c>
      <c r="Y29" s="98"/>
      <c r="Z29" s="96"/>
      <c r="AA29" s="99" t="str">
        <f aca="false">IF(ISNUMBER(MATCH(Y28,General!$H$2:$H$25,0)),VLOOKUP(Y28,General!$H$2:$I$25,2,FALSE()),IF(ISNUMBER(MATCH(Y28,General!$D$102:$D$150,0)),VLOOKUP(Y28,General!$D$102:$E$150,2,FALSE())," "))</f>
        <v> </v>
      </c>
      <c r="AB29" s="98"/>
      <c r="AC29" s="96"/>
      <c r="AD29" s="99" t="str">
        <f aca="false">IF(ISNUMBER(MATCH(AB28,General!$H$2:$H$25,0)),VLOOKUP(AB28,General!$H$2:$I$25,2,FALSE()),IF(ISNUMBER(MATCH(AB28,General!$D$102:$D$150,0)),VLOOKUP(AB28,General!$D$102:$E$150,2,FALSE())," "))</f>
        <v> </v>
      </c>
      <c r="AE29" s="104"/>
      <c r="AF29" s="105"/>
      <c r="AG29" s="107" t="str">
        <f aca="false">IF(ISNUMBER(MATCH(AE28,General!$H$2:$H$25,0)),VLOOKUP(AE28,General!$H$2:$I$25,2,FALSE()),IF(ISNUMBER(MATCH(AE28,General!$D$102:$D$150,0)),VLOOKUP(AE28,General!$D$102:$E$150,2,FALSE())," "))</f>
        <v> </v>
      </c>
      <c r="AH29" s="98"/>
      <c r="AI29" s="96"/>
      <c r="AJ29" s="109" t="str">
        <f aca="false">IF(ISNUMBER(MATCH(AH28,General!$H$2:$H$25,0)),VLOOKUP(AH28,General!$H$2:$I$25,2,FALSE()),IF(ISNUMBER(MATCH(AH28,General!$D$102:$D$150,0)),VLOOKUP(AH28,General!$D$102:$E$150,2,FALSE())," "))</f>
        <v>Maria Epf</v>
      </c>
      <c r="AK29" s="98"/>
      <c r="AL29" s="96"/>
      <c r="AM29" s="99" t="str">
        <f aca="false">IF(ISNUMBER(MATCH(AK28,General!$H$2:$H$25,0)),VLOOKUP(AK28,General!$H$2:$I$25,2,FALSE()),IF(ISNUMBER(MATCH(AK28,General!$D$102:$D$150,0)),VLOOKUP(AK28,General!$D$102:$E$150,2,FALSE())," "))</f>
        <v> </v>
      </c>
      <c r="AN29" s="98"/>
      <c r="AO29" s="96"/>
      <c r="AP29" s="99" t="str">
        <f aca="false">IF(ISNUMBER(MATCH(AN28,General!$H$2:$H$25,0)),VLOOKUP(AN28,General!$H$2:$I$25,2,FALSE()),IF(ISNUMBER(MATCH(AN28,General!$D$102:$D$150,0)),VLOOKUP(AN28,General!$D$102:$E$150,2,FALSE())," "))</f>
        <v> </v>
      </c>
    </row>
    <row r="30" s="85" customFormat="true" ht="9.75" hidden="false" customHeight="true" outlineLevel="0" collapsed="false">
      <c r="A30" s="103" t="n">
        <f aca="false">A28+1</f>
        <v>39827</v>
      </c>
      <c r="B30" s="101" t="n">
        <f aca="false">A30</f>
        <v>39827</v>
      </c>
      <c r="C30" s="102" t="str">
        <f aca="false">IF(WEEKDAY(B30,2)=1,ROUND(1+TRUNC(A30-General!$A$2)/7,0)," ")</f>
        <v> </v>
      </c>
      <c r="D30" s="98" t="n">
        <f aca="false">D28+1</f>
        <v>39855</v>
      </c>
      <c r="E30" s="96" t="n">
        <f aca="false">D30</f>
        <v>39855</v>
      </c>
      <c r="F30" s="97" t="str">
        <f aca="false">IF(WEEKDAY(E30,2)=1,1+TRUNC(D30-General!$A$2)/7," ")</f>
        <v> </v>
      </c>
      <c r="G30" s="98" t="n">
        <f aca="false">G28+1</f>
        <v>39883</v>
      </c>
      <c r="H30" s="96" t="n">
        <f aca="false">G30</f>
        <v>39883</v>
      </c>
      <c r="I30" s="97" t="str">
        <f aca="false">IF(WEEKDAY(H30,2)=1,1+TRUNC(G30-General!$A$2)/7," ")</f>
        <v> </v>
      </c>
      <c r="J30" s="95" t="n">
        <f aca="false">J28+1</f>
        <v>39918</v>
      </c>
      <c r="K30" s="96" t="n">
        <f aca="false">J30</f>
        <v>39918</v>
      </c>
      <c r="L30" s="97" t="str">
        <f aca="false">IF(WEEKDAY(K30,2)=1,1+TRUNC(J30-General!$A$2)/7," ")</f>
        <v> </v>
      </c>
      <c r="M30" s="98" t="n">
        <f aca="false">M28+1</f>
        <v>39946</v>
      </c>
      <c r="N30" s="96" t="n">
        <f aca="false">M30</f>
        <v>39946</v>
      </c>
      <c r="O30" s="97" t="str">
        <f aca="false">IF(WEEKDAY(N30,2)=1,1+TRUNC(M30-General!$A$2)/7," ")</f>
        <v> </v>
      </c>
      <c r="P30" s="98" t="n">
        <f aca="false">P28+1</f>
        <v>39974</v>
      </c>
      <c r="Q30" s="96" t="n">
        <f aca="false">P30</f>
        <v>39974</v>
      </c>
      <c r="R30" s="97" t="str">
        <f aca="false">IF(WEEKDAY(Q30,2)=1,1+TRUNC(P30-General!$A$2)/7," ")</f>
        <v> </v>
      </c>
      <c r="S30" s="98" t="n">
        <f aca="false">S28+1</f>
        <v>40009</v>
      </c>
      <c r="T30" s="96" t="n">
        <f aca="false">S30</f>
        <v>40009</v>
      </c>
      <c r="U30" s="97" t="str">
        <f aca="false">IF(WEEKDAY(T30,2)=1,1+TRUNC(S30-General!$A$2)/7," ")</f>
        <v> </v>
      </c>
      <c r="V30" s="98" t="n">
        <f aca="false">V28+1</f>
        <v>40037</v>
      </c>
      <c r="W30" s="96" t="n">
        <f aca="false">V30</f>
        <v>40037</v>
      </c>
      <c r="X30" s="97" t="str">
        <f aca="false">IF(WEEKDAY(W30,2)=1,1+TRUNC(V30-General!$A$2)/7," ")</f>
        <v> </v>
      </c>
      <c r="Y30" s="98" t="n">
        <f aca="false">Y28+1</f>
        <v>40065</v>
      </c>
      <c r="Z30" s="96" t="n">
        <f aca="false">Y30</f>
        <v>40065</v>
      </c>
      <c r="AA30" s="97" t="str">
        <f aca="false">IF(WEEKDAY(Z30,2)=1,1+TRUNC(Y30-General!$A$2)/7," ")</f>
        <v> </v>
      </c>
      <c r="AB30" s="98" t="n">
        <f aca="false">AB28+1</f>
        <v>40100</v>
      </c>
      <c r="AC30" s="96" t="n">
        <f aca="false">AB30</f>
        <v>40100</v>
      </c>
      <c r="AD30" s="97" t="str">
        <f aca="false">IF(WEEKDAY(AC30,2)=1,1+TRUNC(AB30-General!$A$2)/7," ")</f>
        <v> </v>
      </c>
      <c r="AE30" s="104" t="n">
        <f aca="false">AE28+1</f>
        <v>40128</v>
      </c>
      <c r="AF30" s="105" t="n">
        <f aca="false">AE30</f>
        <v>40128</v>
      </c>
      <c r="AG30" s="106" t="str">
        <f aca="false">IF(WEEKDAY(AF30,2)=1,1+TRUNC(AE30-General!$A$2)/7," ")</f>
        <v> </v>
      </c>
      <c r="AH30" s="98" t="n">
        <f aca="false">AH28+1</f>
        <v>40156</v>
      </c>
      <c r="AI30" s="96" t="n">
        <f aca="false">AH30</f>
        <v>40156</v>
      </c>
      <c r="AJ30" s="108" t="str">
        <f aca="false">IF(WEEKDAY(AI30,2)=1,1+TRUNC(AH30-General!$A$2)/7," ")</f>
        <v> </v>
      </c>
      <c r="AK30" s="98" t="n">
        <f aca="false">AK28+1</f>
        <v>40191</v>
      </c>
      <c r="AL30" s="96" t="n">
        <f aca="false">AK30</f>
        <v>40191</v>
      </c>
      <c r="AM30" s="97" t="str">
        <f aca="false">IF(WEEKDAY(AL30,2)=1,ROUND(1+TRUNC(AK30-General!$A$14)/7,0)," ")</f>
        <v> </v>
      </c>
      <c r="AN30" s="98" t="n">
        <f aca="false">AN28+1</f>
        <v>40219</v>
      </c>
      <c r="AO30" s="96" t="n">
        <f aca="false">AN30</f>
        <v>40219</v>
      </c>
      <c r="AP30" s="97" t="str">
        <f aca="false">IF(WEEKDAY(AO30,2)=1,1+TRUNC(AN30-General!$A$14)/7," ")</f>
        <v> </v>
      </c>
    </row>
    <row r="31" s="85" customFormat="true" ht="11.45" hidden="false" customHeight="true" outlineLevel="0" collapsed="false">
      <c r="A31" s="103"/>
      <c r="B31" s="101"/>
      <c r="C31" s="99" t="str">
        <f aca="false">IF(ISNUMBER(MATCH(A30,General!$H$2:$H$25,0)),VLOOKUP(A30,General!$H$2:$I$25,2,FALSE()),IF(ISNUMBER(MATCH(A30,General!$D$102:$D$150,0)),VLOOKUP(A30,General!$D$102:$E$150,2,FALSE())," "))</f>
        <v> </v>
      </c>
      <c r="D31" s="98"/>
      <c r="E31" s="96"/>
      <c r="F31" s="99" t="str">
        <f aca="false">IF(ISNUMBER(MATCH(D30,General!$H$2:$H$25,0)),VLOOKUP(D30,General!$H$2:$I$25,2,FALSE()),IF(ISNUMBER(MATCH(D30,General!$D$102:$D$150,0)),VLOOKUP(D30,General!$D$102:$E$150,2,FALSE())," "))</f>
        <v> </v>
      </c>
      <c r="G31" s="98"/>
      <c r="H31" s="96"/>
      <c r="I31" s="99" t="str">
        <f aca="false">IF(ISNUMBER(MATCH(G30,General!$H$2:$H$25,0)),VLOOKUP(G30,General!$H$2:$I$25,2,FALSE()),IF(ISNUMBER(MATCH(G30,General!$D$102:$D$150,0)),VLOOKUP(G30,General!$D$102:$E$150,2,FALSE())," "))</f>
        <v> </v>
      </c>
      <c r="J31" s="95"/>
      <c r="K31" s="96"/>
      <c r="L31" s="99" t="str">
        <f aca="false">IF(ISNUMBER(MATCH(J30,General!$H$2:$H$25,0)),VLOOKUP(J30,General!$H$2:$I$25,2,FALSE()),IF(ISNUMBER(MATCH(J30,General!$D$102:$D$150,0)),VLOOKUP(J30,General!$D$102:$E$150,2,FALSE())," "))</f>
        <v> </v>
      </c>
      <c r="M31" s="98"/>
      <c r="N31" s="96"/>
      <c r="O31" s="99" t="str">
        <f aca="false">IF(ISNUMBER(MATCH(M30,General!$H$2:$H$25,0)),VLOOKUP(M30,General!$H$2:$I$25,2,FALSE()),IF(ISNUMBER(MATCH(M30,General!$D$102:$D$150,0)),VLOOKUP(M30,General!$D$102:$E$150,2,FALSE())," "))</f>
        <v> </v>
      </c>
      <c r="P31" s="98"/>
      <c r="Q31" s="96"/>
      <c r="R31" s="78" t="str">
        <f aca="false">IF(ISNUMBER(MATCH(P30,General!$H$2:$H$25,0)),VLOOKUP(P30,General!$H$2:$I$25,2,FALSE()),IF(ISNUMBER(MATCH(P30,General!$D$102:$D$150,0)),VLOOKUP(P30,General!$D$102:$E$150,2,FALSE())," "))</f>
        <v> </v>
      </c>
      <c r="S31" s="98"/>
      <c r="T31" s="96"/>
      <c r="U31" s="99" t="str">
        <f aca="false">IF(ISNUMBER(MATCH(S30,General!$H$2:$H$25,0)),VLOOKUP(S30,General!$H$2:$I$25,2,FALSE()),IF(ISNUMBER(MATCH(S30,General!$D$102:$D$150,0)),VLOOKUP(S30,General!$D$102:$E$150,2,FALSE())," "))</f>
        <v> </v>
      </c>
      <c r="V31" s="98"/>
      <c r="W31" s="96"/>
      <c r="X31" s="99" t="str">
        <f aca="false">IF(ISNUMBER(MATCH(V30,General!$H$2:$H$25,0)),VLOOKUP(V30,General!$H$2:$I$25,2,FALSE()),IF(ISNUMBER(MATCH(V30,General!$D$102:$D$150,0)),VLOOKUP(V30,General!$D$102:$E$150,2,FALSE())," "))</f>
        <v> </v>
      </c>
      <c r="Y31" s="98"/>
      <c r="Z31" s="96"/>
      <c r="AA31" s="99" t="str">
        <f aca="false">IF(ISNUMBER(MATCH(Y30,General!$H$2:$H$25,0)),VLOOKUP(Y30,General!$H$2:$I$25,2,FALSE()),IF(ISNUMBER(MATCH(Y30,General!$D$102:$D$150,0)),VLOOKUP(Y30,General!$D$102:$E$150,2,FALSE())," "))</f>
        <v> </v>
      </c>
      <c r="AB31" s="98"/>
      <c r="AC31" s="96"/>
      <c r="AD31" s="99" t="str">
        <f aca="false">IF(ISNUMBER(MATCH(AB30,General!$H$2:$H$25,0)),VLOOKUP(AB30,General!$H$2:$I$25,2,FALSE()),IF(ISNUMBER(MATCH(AB30,General!$D$102:$D$150,0)),VLOOKUP(AB30,General!$D$102:$E$150,2,FALSE())," "))</f>
        <v> </v>
      </c>
      <c r="AE31" s="104"/>
      <c r="AF31" s="105"/>
      <c r="AG31" s="107" t="str">
        <f aca="false">IF(ISNUMBER(MATCH(AE30,General!$H$2:$H$25,0)),VLOOKUP(AE30,General!$H$2:$I$25,2,FALSE()),IF(ISNUMBER(MATCH(AE30,General!$D$102:$D$150,0)),VLOOKUP(AE30,General!$D$102:$E$150,2,FALSE())," "))</f>
        <v> </v>
      </c>
      <c r="AH31" s="98"/>
      <c r="AI31" s="96"/>
      <c r="AJ31" s="109" t="str">
        <f aca="false">IF(ISNUMBER(MATCH(AH30,General!$H$2:$H$25,0)),VLOOKUP(AH30,General!$H$2:$I$25,2,FALSE()),IF(ISNUMBER(MATCH(AH30,General!$D$102:$D$150,0)),VLOOKUP(AH30,General!$D$102:$E$150,2,FALSE())," "))</f>
        <v> </v>
      </c>
      <c r="AK31" s="98"/>
      <c r="AL31" s="96"/>
      <c r="AM31" s="99" t="str">
        <f aca="false">IF(ISNUMBER(MATCH(AK30,General!$H$2:$H$25,0)),VLOOKUP(AK30,General!$H$2:$I$25,2,FALSE()),IF(ISNUMBER(MATCH(AK30,General!$D$102:$D$150,0)),VLOOKUP(AK30,General!$D$102:$E$150,2,FALSE())," "))</f>
        <v> </v>
      </c>
      <c r="AN31" s="98"/>
      <c r="AO31" s="96"/>
      <c r="AP31" s="99" t="str">
        <f aca="false">IF(ISNUMBER(MATCH(AN30,General!$H$2:$H$25,0)),VLOOKUP(AN30,General!$H$2:$I$25,2,FALSE()),IF(ISNUMBER(MATCH(AN30,General!$D$102:$D$150,0)),VLOOKUP(AN30,General!$D$102:$E$150,2,FALSE())," "))</f>
        <v> </v>
      </c>
    </row>
    <row r="32" s="85" customFormat="true" ht="9.75" hidden="false" customHeight="true" outlineLevel="0" collapsed="false">
      <c r="A32" s="103" t="n">
        <f aca="false">A30+1</f>
        <v>39828</v>
      </c>
      <c r="B32" s="101" t="n">
        <f aca="false">A32</f>
        <v>39828</v>
      </c>
      <c r="C32" s="102" t="str">
        <f aca="false">IF(WEEKDAY(B32,2)=1,ROUND(1+TRUNC(A32-General!$A$2)/7,0)," ")</f>
        <v> </v>
      </c>
      <c r="D32" s="98" t="n">
        <f aca="false">D30+1</f>
        <v>39856</v>
      </c>
      <c r="E32" s="96" t="n">
        <f aca="false">D32</f>
        <v>39856</v>
      </c>
      <c r="F32" s="97" t="str">
        <f aca="false">IF(WEEKDAY(E32,2)=1,1+TRUNC(D32-General!$A$2)/7," ")</f>
        <v> </v>
      </c>
      <c r="G32" s="98" t="n">
        <f aca="false">G30+1</f>
        <v>39884</v>
      </c>
      <c r="H32" s="96" t="n">
        <f aca="false">G32</f>
        <v>39884</v>
      </c>
      <c r="I32" s="97" t="str">
        <f aca="false">IF(WEEKDAY(H32,2)=1,1+TRUNC(G32-General!$A$2)/7," ")</f>
        <v> </v>
      </c>
      <c r="J32" s="95" t="n">
        <f aca="false">J30+1</f>
        <v>39919</v>
      </c>
      <c r="K32" s="96" t="n">
        <f aca="false">J32</f>
        <v>39919</v>
      </c>
      <c r="L32" s="97" t="str">
        <f aca="false">IF(WEEKDAY(K32,2)=1,1+TRUNC(J32-General!$A$2)/7," ")</f>
        <v> </v>
      </c>
      <c r="M32" s="98" t="n">
        <f aca="false">M30+1</f>
        <v>39947</v>
      </c>
      <c r="N32" s="96" t="n">
        <f aca="false">M32</f>
        <v>39947</v>
      </c>
      <c r="O32" s="97" t="str">
        <f aca="false">IF(WEEKDAY(N32,2)=1,1+TRUNC(M32-General!$A$2)/7," ")</f>
        <v> </v>
      </c>
      <c r="P32" s="98" t="n">
        <f aca="false">P30+1</f>
        <v>39975</v>
      </c>
      <c r="Q32" s="96" t="n">
        <f aca="false">P32</f>
        <v>39975</v>
      </c>
      <c r="R32" s="97" t="str">
        <f aca="false">IF(WEEKDAY(Q32,2)=1,1+TRUNC(P32-General!$A$2)/7," ")</f>
        <v> </v>
      </c>
      <c r="S32" s="98" t="n">
        <f aca="false">S30+1</f>
        <v>40010</v>
      </c>
      <c r="T32" s="96" t="n">
        <f aca="false">S32</f>
        <v>40010</v>
      </c>
      <c r="U32" s="97" t="str">
        <f aca="false">IF(WEEKDAY(T32,2)=1,1+TRUNC(S32-General!$A$2)/7," ")</f>
        <v> </v>
      </c>
      <c r="V32" s="98" t="n">
        <f aca="false">V30+1</f>
        <v>40038</v>
      </c>
      <c r="W32" s="96" t="n">
        <f aca="false">V32</f>
        <v>40038</v>
      </c>
      <c r="X32" s="97" t="str">
        <f aca="false">IF(WEEKDAY(W32,2)=1,1+TRUNC(V32-General!$A$2)/7," ")</f>
        <v> </v>
      </c>
      <c r="Y32" s="98" t="n">
        <f aca="false">Y30+1</f>
        <v>40066</v>
      </c>
      <c r="Z32" s="96" t="n">
        <f aca="false">Y32</f>
        <v>40066</v>
      </c>
      <c r="AA32" s="97" t="str">
        <f aca="false">IF(WEEKDAY(Z32,2)=1,1+TRUNC(Y32-General!$A$2)/7," ")</f>
        <v> </v>
      </c>
      <c r="AB32" s="98" t="n">
        <f aca="false">AB30+1</f>
        <v>40101</v>
      </c>
      <c r="AC32" s="96" t="n">
        <f aca="false">AB32</f>
        <v>40101</v>
      </c>
      <c r="AD32" s="97" t="str">
        <f aca="false">IF(WEEKDAY(AC32,2)=1,1+TRUNC(AB32-General!$A$2)/7," ")</f>
        <v> </v>
      </c>
      <c r="AE32" s="104" t="n">
        <f aca="false">AE30+1</f>
        <v>40129</v>
      </c>
      <c r="AF32" s="105" t="n">
        <f aca="false">AE32</f>
        <v>40129</v>
      </c>
      <c r="AG32" s="106" t="str">
        <f aca="false">IF(WEEKDAY(AF32,2)=1,1+TRUNC(AE32-General!$A$2)/7," ")</f>
        <v> </v>
      </c>
      <c r="AH32" s="98" t="n">
        <f aca="false">AH30+1</f>
        <v>40157</v>
      </c>
      <c r="AI32" s="96" t="n">
        <f aca="false">AH32</f>
        <v>40157</v>
      </c>
      <c r="AJ32" s="108" t="str">
        <f aca="false">IF(WEEKDAY(AI32,2)=1,1+TRUNC(AH32-General!$A$2)/7," ")</f>
        <v> </v>
      </c>
      <c r="AK32" s="98" t="n">
        <f aca="false">AK30+1</f>
        <v>40192</v>
      </c>
      <c r="AL32" s="96" t="n">
        <f aca="false">AK32</f>
        <v>40192</v>
      </c>
      <c r="AM32" s="97" t="str">
        <f aca="false">IF(WEEKDAY(AL32,2)=1,ROUND(1+TRUNC(AK32-General!$A$14)/7,0)," ")</f>
        <v> </v>
      </c>
      <c r="AN32" s="98" t="n">
        <f aca="false">AN30+1</f>
        <v>40220</v>
      </c>
      <c r="AO32" s="96" t="n">
        <f aca="false">AN32</f>
        <v>40220</v>
      </c>
      <c r="AP32" s="97" t="str">
        <f aca="false">IF(WEEKDAY(AO32,2)=1,1+TRUNC(AN32-General!$A$14)/7," ")</f>
        <v> </v>
      </c>
    </row>
    <row r="33" s="85" customFormat="true" ht="11.45" hidden="false" customHeight="true" outlineLevel="0" collapsed="false">
      <c r="A33" s="103"/>
      <c r="B33" s="101"/>
      <c r="C33" s="99" t="str">
        <f aca="false">IF(ISNUMBER(MATCH(A32,General!$H$2:$H$25,0)),VLOOKUP(A32,General!$H$2:$I$25,2,FALSE()),IF(ISNUMBER(MATCH(A32,General!$D$102:$D$150,0)),VLOOKUP(A32,General!$D$102:$E$150,2,FALSE())," "))</f>
        <v> </v>
      </c>
      <c r="D33" s="98"/>
      <c r="E33" s="96"/>
      <c r="F33" s="99" t="str">
        <f aca="false">IF(ISNUMBER(MATCH(D32,General!$H$2:$H$25,0)),VLOOKUP(D32,General!$H$2:$I$25,2,FALSE()),IF(ISNUMBER(MATCH(D32,General!$D$102:$D$150,0)),VLOOKUP(D32,General!$D$102:$E$150,2,FALSE())," "))</f>
        <v> </v>
      </c>
      <c r="G33" s="98"/>
      <c r="H33" s="96"/>
      <c r="I33" s="99" t="str">
        <f aca="false">IF(ISNUMBER(MATCH(G32,General!$H$2:$H$25,0)),VLOOKUP(G32,General!$H$2:$I$25,2,FALSE()),IF(ISNUMBER(MATCH(G32,General!$D$102:$D$150,0)),VLOOKUP(G32,General!$D$102:$E$150,2,FALSE())," "))</f>
        <v> </v>
      </c>
      <c r="J33" s="95"/>
      <c r="K33" s="96"/>
      <c r="L33" s="99" t="str">
        <f aca="false">IF(ISNUMBER(MATCH(J32,General!$H$2:$H$25,0)),VLOOKUP(J32,General!$H$2:$I$25,2,FALSE()),IF(ISNUMBER(MATCH(J32,General!$D$102:$D$150,0)),VLOOKUP(J32,General!$D$102:$E$150,2,FALSE())," "))</f>
        <v> </v>
      </c>
      <c r="M33" s="98"/>
      <c r="N33" s="96"/>
      <c r="O33" s="99" t="str">
        <f aca="false">IF(ISNUMBER(MATCH(M32,General!$H$2:$H$25,0)),VLOOKUP(M32,General!$H$2:$I$25,2,FALSE()),IF(ISNUMBER(MATCH(M32,General!$D$102:$D$150,0)),VLOOKUP(M32,General!$D$102:$E$150,2,FALSE())," "))</f>
        <v> </v>
      </c>
      <c r="P33" s="98"/>
      <c r="Q33" s="96"/>
      <c r="R33" s="78" t="str">
        <f aca="false">IF(ISNUMBER(MATCH(P32,General!$H$2:$H$25,0)),VLOOKUP(P32,General!$H$2:$I$25,2,FALSE()),IF(ISNUMBER(MATCH(P32,General!$D$102:$D$150,0)),VLOOKUP(P32,General!$D$102:$E$150,2,FALSE())," "))</f>
        <v>Frohnlech</v>
      </c>
      <c r="S33" s="98"/>
      <c r="T33" s="96"/>
      <c r="U33" s="99" t="str">
        <f aca="false">IF(ISNUMBER(MATCH(S32,General!$H$2:$H$25,0)),VLOOKUP(S32,General!$H$2:$I$25,2,FALSE()),IF(ISNUMBER(MATCH(S32,General!$D$102:$D$150,0)),VLOOKUP(S32,General!$D$102:$E$150,2,FALSE())," "))</f>
        <v> </v>
      </c>
      <c r="V33" s="98"/>
      <c r="W33" s="96"/>
      <c r="X33" s="99" t="str">
        <f aca="false">IF(ISNUMBER(MATCH(V32,General!$H$2:$H$25,0)),VLOOKUP(V32,General!$H$2:$I$25,2,FALSE()),IF(ISNUMBER(MATCH(V32,General!$D$102:$D$150,0)),VLOOKUP(V32,General!$D$102:$E$150,2,FALSE())," "))</f>
        <v> </v>
      </c>
      <c r="Y33" s="98"/>
      <c r="Z33" s="96"/>
      <c r="AA33" s="99" t="str">
        <f aca="false">IF(ISNUMBER(MATCH(Y32,General!$H$2:$H$25,0)),VLOOKUP(Y32,General!$H$2:$I$25,2,FALSE()),IF(ISNUMBER(MATCH(Y32,General!$D$102:$D$150,0)),VLOOKUP(Y32,General!$D$102:$E$150,2,FALSE())," "))</f>
        <v> </v>
      </c>
      <c r="AB33" s="98"/>
      <c r="AC33" s="96"/>
      <c r="AD33" s="99" t="str">
        <f aca="false">IF(ISNUMBER(MATCH(AB32,General!$H$2:$H$25,0)),VLOOKUP(AB32,General!$H$2:$I$25,2,FALSE()),IF(ISNUMBER(MATCH(AB32,General!$D$102:$D$150,0)),VLOOKUP(AB32,General!$D$102:$E$150,2,FALSE())," "))</f>
        <v> </v>
      </c>
      <c r="AE33" s="104"/>
      <c r="AF33" s="105"/>
      <c r="AG33" s="107" t="str">
        <f aca="false">IF(ISNUMBER(MATCH(AE32,General!$H$2:$H$25,0)),VLOOKUP(AE32,General!$H$2:$I$25,2,FALSE()),IF(ISNUMBER(MATCH(AE32,General!$D$102:$D$150,0)),VLOOKUP(AE32,General!$D$102:$E$150,2,FALSE())," "))</f>
        <v> </v>
      </c>
      <c r="AH33" s="98"/>
      <c r="AI33" s="96"/>
      <c r="AJ33" s="109" t="str">
        <f aca="false">IF(ISNUMBER(MATCH(AH32,General!$H$2:$H$25,0)),VLOOKUP(AH32,General!$H$2:$I$25,2,FALSE()),IF(ISNUMBER(MATCH(AH32,General!$D$102:$D$150,0)),VLOOKUP(AH32,General!$D$102:$E$150,2,FALSE())," "))</f>
        <v> </v>
      </c>
      <c r="AK33" s="98"/>
      <c r="AL33" s="96"/>
      <c r="AM33" s="99" t="str">
        <f aca="false">IF(ISNUMBER(MATCH(AK32,General!$H$2:$H$25,0)),VLOOKUP(AK32,General!$H$2:$I$25,2,FALSE()),IF(ISNUMBER(MATCH(AK32,General!$D$102:$D$150,0)),VLOOKUP(AK32,General!$D$102:$E$150,2,FALSE())," "))</f>
        <v> </v>
      </c>
      <c r="AN33" s="98"/>
      <c r="AO33" s="96"/>
      <c r="AP33" s="99" t="str">
        <f aca="false">IF(ISNUMBER(MATCH(AN32,General!$H$2:$H$25,0)),VLOOKUP(AN32,General!$H$2:$I$25,2,FALSE()),IF(ISNUMBER(MATCH(AN32,General!$D$102:$D$150,0)),VLOOKUP(AN32,General!$D$102:$E$150,2,FALSE())," "))</f>
        <v> </v>
      </c>
    </row>
    <row r="34" s="85" customFormat="true" ht="9.75" hidden="false" customHeight="true" outlineLevel="0" collapsed="false">
      <c r="A34" s="103" t="n">
        <f aca="false">A32+1</f>
        <v>39829</v>
      </c>
      <c r="B34" s="101" t="n">
        <f aca="false">A34</f>
        <v>39829</v>
      </c>
      <c r="C34" s="102" t="str">
        <f aca="false">IF(WEEKDAY(B34,2)=1,ROUND(1+TRUNC(A34-General!$A$2)/7,0)," ")</f>
        <v> </v>
      </c>
      <c r="D34" s="98" t="n">
        <f aca="false">D32+1</f>
        <v>39857</v>
      </c>
      <c r="E34" s="96" t="n">
        <f aca="false">D34</f>
        <v>39857</v>
      </c>
      <c r="F34" s="97" t="str">
        <f aca="false">IF(WEEKDAY(E34,2)=1,1+TRUNC(D34-General!$A$2)/7," ")</f>
        <v> </v>
      </c>
      <c r="G34" s="98" t="n">
        <f aca="false">G32+1</f>
        <v>39885</v>
      </c>
      <c r="H34" s="96" t="n">
        <f aca="false">G34</f>
        <v>39885</v>
      </c>
      <c r="I34" s="97" t="str">
        <f aca="false">IF(WEEKDAY(H34,2)=1,1+TRUNC(G34-General!$A$2)/7," ")</f>
        <v> </v>
      </c>
      <c r="J34" s="95" t="n">
        <f aca="false">J32+1</f>
        <v>39920</v>
      </c>
      <c r="K34" s="96" t="n">
        <f aca="false">J34</f>
        <v>39920</v>
      </c>
      <c r="L34" s="97" t="str">
        <f aca="false">IF(WEEKDAY(K34,2)=1,1+TRUNC(J34-General!$A$2)/7," ")</f>
        <v> </v>
      </c>
      <c r="M34" s="98" t="n">
        <f aca="false">M32+1</f>
        <v>39948</v>
      </c>
      <c r="N34" s="96" t="n">
        <f aca="false">M34</f>
        <v>39948</v>
      </c>
      <c r="O34" s="97" t="str">
        <f aca="false">IF(WEEKDAY(N34,2)=1,1+TRUNC(M34-General!$A$2)/7," ")</f>
        <v> </v>
      </c>
      <c r="P34" s="98" t="n">
        <f aca="false">P32+1</f>
        <v>39976</v>
      </c>
      <c r="Q34" s="96" t="n">
        <f aca="false">P34</f>
        <v>39976</v>
      </c>
      <c r="R34" s="97" t="str">
        <f aca="false">IF(WEEKDAY(Q34,2)=1,1+TRUNC(P34-General!$A$2)/7," ")</f>
        <v> </v>
      </c>
      <c r="S34" s="98" t="n">
        <f aca="false">S32+1</f>
        <v>40011</v>
      </c>
      <c r="T34" s="96" t="n">
        <f aca="false">S34</f>
        <v>40011</v>
      </c>
      <c r="U34" s="97" t="str">
        <f aca="false">IF(WEEKDAY(T34,2)=1,1+TRUNC(S34-General!$A$2)/7," ")</f>
        <v> </v>
      </c>
      <c r="V34" s="98" t="n">
        <f aca="false">V32+1</f>
        <v>40039</v>
      </c>
      <c r="W34" s="96" t="n">
        <f aca="false">V34</f>
        <v>40039</v>
      </c>
      <c r="X34" s="97" t="str">
        <f aca="false">IF(WEEKDAY(W34,2)=1,1+TRUNC(V34-General!$A$2)/7," ")</f>
        <v> </v>
      </c>
      <c r="Y34" s="98" t="n">
        <f aca="false">Y32+1</f>
        <v>40067</v>
      </c>
      <c r="Z34" s="96" t="n">
        <f aca="false">Y34</f>
        <v>40067</v>
      </c>
      <c r="AA34" s="97" t="str">
        <f aca="false">IF(WEEKDAY(Z34,2)=1,1+TRUNC(Y34-General!$A$2)/7," ")</f>
        <v> </v>
      </c>
      <c r="AB34" s="98" t="n">
        <f aca="false">AB32+1</f>
        <v>40102</v>
      </c>
      <c r="AC34" s="96" t="n">
        <f aca="false">AB34</f>
        <v>40102</v>
      </c>
      <c r="AD34" s="97" t="str">
        <f aca="false">IF(WEEKDAY(AC34,2)=1,1+TRUNC(AB34-General!$A$2)/7," ")</f>
        <v> </v>
      </c>
      <c r="AE34" s="104" t="n">
        <f aca="false">AE32+1</f>
        <v>40130</v>
      </c>
      <c r="AF34" s="105" t="n">
        <f aca="false">AE34</f>
        <v>40130</v>
      </c>
      <c r="AG34" s="106" t="str">
        <f aca="false">IF(WEEKDAY(AF34,2)=1,1+TRUNC(AE34-General!$A$2)/7," ")</f>
        <v> </v>
      </c>
      <c r="AH34" s="98" t="n">
        <f aca="false">AH32+1</f>
        <v>40158</v>
      </c>
      <c r="AI34" s="96" t="n">
        <f aca="false">AH34</f>
        <v>40158</v>
      </c>
      <c r="AJ34" s="108" t="str">
        <f aca="false">IF(WEEKDAY(AI34,2)=1,1+TRUNC(AH34-General!$A$2)/7," ")</f>
        <v> </v>
      </c>
      <c r="AK34" s="98" t="n">
        <f aca="false">AK32+1</f>
        <v>40193</v>
      </c>
      <c r="AL34" s="96" t="n">
        <f aca="false">AK34</f>
        <v>40193</v>
      </c>
      <c r="AM34" s="97" t="str">
        <f aca="false">IF(WEEKDAY(AL34,2)=1,ROUND(1+TRUNC(AK34-General!$A$14)/7,0)," ")</f>
        <v> </v>
      </c>
      <c r="AN34" s="98" t="n">
        <f aca="false">AN32+1</f>
        <v>40221</v>
      </c>
      <c r="AO34" s="96" t="n">
        <f aca="false">AN34</f>
        <v>40221</v>
      </c>
      <c r="AP34" s="97" t="str">
        <f aca="false">IF(WEEKDAY(AO34,2)=1,1+TRUNC(AN34-General!$A$14)/7," ")</f>
        <v> </v>
      </c>
    </row>
    <row r="35" s="85" customFormat="true" ht="11.45" hidden="false" customHeight="true" outlineLevel="0" collapsed="false">
      <c r="A35" s="103"/>
      <c r="B35" s="101"/>
      <c r="C35" s="99" t="str">
        <f aca="false">IF(ISNUMBER(MATCH(A34,General!$H$2:$H$25,0)),VLOOKUP(A34,General!$H$2:$I$25,2,FALSE()),IF(ISNUMBER(MATCH(A34,General!$D$102:$D$150,0)),VLOOKUP(A34,General!$D$102:$E$150,2,FALSE())," "))</f>
        <v> </v>
      </c>
      <c r="D35" s="98"/>
      <c r="E35" s="96"/>
      <c r="F35" s="99" t="str">
        <f aca="false">IF(ISNUMBER(MATCH(D34,General!$H$2:$H$25,0)),VLOOKUP(D34,General!$H$2:$I$25,2,FALSE()),IF(ISNUMBER(MATCH(D34,General!$D$102:$D$150,0)),VLOOKUP(D34,General!$D$102:$E$150,2,FALSE())," "))</f>
        <v> </v>
      </c>
      <c r="G35" s="98"/>
      <c r="H35" s="96"/>
      <c r="I35" s="99" t="str">
        <f aca="false">IF(ISNUMBER(MATCH(G34,General!$H$2:$H$25,0)),VLOOKUP(G34,General!$H$2:$I$25,2,FALSE()),IF(ISNUMBER(MATCH(G34,General!$D$102:$D$150,0)),VLOOKUP(G34,General!$D$102:$E$150,2,FALSE())," "))</f>
        <v> </v>
      </c>
      <c r="J35" s="95"/>
      <c r="K35" s="96"/>
      <c r="L35" s="99" t="str">
        <f aca="false">IF(ISNUMBER(MATCH(J34,General!$H$2:$H$25,0)),VLOOKUP(J34,General!$H$2:$I$25,2,FALSE()),IF(ISNUMBER(MATCH(J34,General!$D$102:$D$150,0)),VLOOKUP(J34,General!$D$102:$E$150,2,FALSE())," "))</f>
        <v> </v>
      </c>
      <c r="M35" s="98"/>
      <c r="N35" s="96"/>
      <c r="O35" s="99" t="str">
        <f aca="false">IF(ISNUMBER(MATCH(M34,General!$H$2:$H$25,0)),VLOOKUP(M34,General!$H$2:$I$25,2,FALSE()),IF(ISNUMBER(MATCH(M34,General!$D$102:$D$150,0)),VLOOKUP(M34,General!$D$102:$E$150,2,FALSE())," "))</f>
        <v> </v>
      </c>
      <c r="P35" s="98"/>
      <c r="Q35" s="96"/>
      <c r="R35" s="78" t="str">
        <f aca="false">IF(ISNUMBER(MATCH(P34,General!$H$2:$H$25,0)),VLOOKUP(P34,General!$H$2:$I$25,2,FALSE()),IF(ISNUMBER(MATCH(P34,General!$D$102:$D$150,0)),VLOOKUP(P34,General!$D$102:$E$150,2,FALSE())," "))</f>
        <v> </v>
      </c>
      <c r="S35" s="98"/>
      <c r="T35" s="96"/>
      <c r="U35" s="99" t="str">
        <f aca="false">IF(ISNUMBER(MATCH(S34,General!$H$2:$H$25,0)),VLOOKUP(S34,General!$H$2:$I$25,2,FALSE()),IF(ISNUMBER(MATCH(S34,General!$D$102:$D$150,0)),VLOOKUP(S34,General!$D$102:$E$150,2,FALSE())," "))</f>
        <v> </v>
      </c>
      <c r="V35" s="98"/>
      <c r="W35" s="96"/>
      <c r="X35" s="99" t="str">
        <f aca="false">IF(ISNUMBER(MATCH(V34,General!$H$2:$H$25,0)),VLOOKUP(V34,General!$H$2:$I$25,2,FALSE()),IF(ISNUMBER(MATCH(V34,General!$D$102:$D$150,0)),VLOOKUP(V34,General!$D$102:$E$150,2,FALSE())," "))</f>
        <v> </v>
      </c>
      <c r="Y35" s="98"/>
      <c r="Z35" s="96"/>
      <c r="AA35" s="99" t="str">
        <f aca="false">IF(ISNUMBER(MATCH(Y34,General!$H$2:$H$25,0)),VLOOKUP(Y34,General!$H$2:$I$25,2,FALSE()),IF(ISNUMBER(MATCH(Y34,General!$D$102:$D$150,0)),VLOOKUP(Y34,General!$D$102:$E$150,2,FALSE())," "))</f>
        <v> </v>
      </c>
      <c r="AB35" s="98"/>
      <c r="AC35" s="96"/>
      <c r="AD35" s="99" t="str">
        <f aca="false">IF(ISNUMBER(MATCH(AB34,General!$H$2:$H$25,0)),VLOOKUP(AB34,General!$H$2:$I$25,2,FALSE()),IF(ISNUMBER(MATCH(AB34,General!$D$102:$D$150,0)),VLOOKUP(AB34,General!$D$102:$E$150,2,FALSE())," "))</f>
        <v> </v>
      </c>
      <c r="AE35" s="104"/>
      <c r="AF35" s="105"/>
      <c r="AG35" s="107" t="str">
        <f aca="false">IF(ISNUMBER(MATCH(AE34,General!$H$2:$H$25,0)),VLOOKUP(AE34,General!$H$2:$I$25,2,FALSE()),IF(ISNUMBER(MATCH(AE34,General!$D$102:$D$150,0)),VLOOKUP(AE34,General!$D$102:$E$150,2,FALSE())," "))</f>
        <v> </v>
      </c>
      <c r="AH35" s="98"/>
      <c r="AI35" s="96"/>
      <c r="AJ35" s="109" t="str">
        <f aca="false">IF(ISNUMBER(MATCH(AH34,General!$H$2:$H$25,0)),VLOOKUP(AH34,General!$H$2:$I$25,2,FALSE()),IF(ISNUMBER(MATCH(AH34,General!$D$102:$D$150,0)),VLOOKUP(AH34,General!$D$102:$E$150,2,FALSE())," "))</f>
        <v> </v>
      </c>
      <c r="AK35" s="98"/>
      <c r="AL35" s="96"/>
      <c r="AM35" s="99" t="str">
        <f aca="false">IF(ISNUMBER(MATCH(AK34,General!$H$2:$H$25,0)),VLOOKUP(AK34,General!$H$2:$I$25,2,FALSE()),IF(ISNUMBER(MATCH(AK34,General!$D$102:$D$150,0)),VLOOKUP(AK34,General!$D$102:$E$150,2,FALSE())," "))</f>
        <v> </v>
      </c>
      <c r="AN35" s="98"/>
      <c r="AO35" s="96"/>
      <c r="AP35" s="99" t="str">
        <f aca="false">IF(ISNUMBER(MATCH(AN34,General!$H$2:$H$25,0)),VLOOKUP(AN34,General!$H$2:$I$25,2,FALSE()),IF(ISNUMBER(MATCH(AN34,General!$D$102:$D$150,0)),VLOOKUP(AN34,General!$D$102:$E$150,2,FALSE())," "))</f>
        <v> </v>
      </c>
    </row>
    <row r="36" s="85" customFormat="true" ht="9.75" hidden="false" customHeight="true" outlineLevel="0" collapsed="false">
      <c r="A36" s="103" t="n">
        <f aca="false">A34+1</f>
        <v>39830</v>
      </c>
      <c r="B36" s="101" t="n">
        <f aca="false">A36</f>
        <v>39830</v>
      </c>
      <c r="C36" s="102" t="str">
        <f aca="false">IF(WEEKDAY(B36,2)=1,ROUND(1+TRUNC(A36-General!$A$2)/7,0)," ")</f>
        <v> </v>
      </c>
      <c r="D36" s="98" t="n">
        <f aca="false">D34+1</f>
        <v>39858</v>
      </c>
      <c r="E36" s="96" t="n">
        <f aca="false">D36</f>
        <v>39858</v>
      </c>
      <c r="F36" s="97" t="str">
        <f aca="false">IF(WEEKDAY(E36,2)=1,1+TRUNC(D36-General!$A$2)/7," ")</f>
        <v> </v>
      </c>
      <c r="G36" s="98" t="n">
        <f aca="false">G34+1</f>
        <v>39886</v>
      </c>
      <c r="H36" s="96" t="n">
        <f aca="false">G36</f>
        <v>39886</v>
      </c>
      <c r="I36" s="97" t="str">
        <f aca="false">IF(WEEKDAY(H36,2)=1,1+TRUNC(G36-General!$A$2)/7," ")</f>
        <v> </v>
      </c>
      <c r="J36" s="95" t="n">
        <f aca="false">J34+1</f>
        <v>39921</v>
      </c>
      <c r="K36" s="96" t="n">
        <f aca="false">J36</f>
        <v>39921</v>
      </c>
      <c r="L36" s="97" t="str">
        <f aca="false">IF(WEEKDAY(K36,2)=1,1+TRUNC(J36-General!$A$2)/7," ")</f>
        <v> </v>
      </c>
      <c r="M36" s="98" t="n">
        <f aca="false">M34+1</f>
        <v>39949</v>
      </c>
      <c r="N36" s="96" t="n">
        <f aca="false">M36</f>
        <v>39949</v>
      </c>
      <c r="O36" s="97" t="str">
        <f aca="false">IF(WEEKDAY(N36,2)=1,1+TRUNC(M36-General!$A$2)/7," ")</f>
        <v> </v>
      </c>
      <c r="P36" s="98" t="n">
        <f aca="false">P34+1</f>
        <v>39977</v>
      </c>
      <c r="Q36" s="96" t="n">
        <f aca="false">P36</f>
        <v>39977</v>
      </c>
      <c r="R36" s="97" t="str">
        <f aca="false">IF(WEEKDAY(Q36,2)=1,1+TRUNC(P36-General!$A$2)/7," ")</f>
        <v> </v>
      </c>
      <c r="S36" s="98" t="n">
        <f aca="false">S34+1</f>
        <v>40012</v>
      </c>
      <c r="T36" s="96" t="n">
        <f aca="false">S36</f>
        <v>40012</v>
      </c>
      <c r="U36" s="97" t="str">
        <f aca="false">IF(WEEKDAY(T36,2)=1,1+TRUNC(S36-General!$A$2)/7," ")</f>
        <v> </v>
      </c>
      <c r="V36" s="98" t="n">
        <f aca="false">V34+1</f>
        <v>40040</v>
      </c>
      <c r="W36" s="96" t="n">
        <f aca="false">V36</f>
        <v>40040</v>
      </c>
      <c r="X36" s="97" t="str">
        <f aca="false">IF(WEEKDAY(W36,2)=1,1+TRUNC(V36-General!$A$2)/7," ")</f>
        <v> </v>
      </c>
      <c r="Y36" s="98" t="n">
        <f aca="false">Y34+1</f>
        <v>40068</v>
      </c>
      <c r="Z36" s="96" t="n">
        <f aca="false">Y36</f>
        <v>40068</v>
      </c>
      <c r="AA36" s="97" t="str">
        <f aca="false">IF(WEEKDAY(Z36,2)=1,1+TRUNC(Y36-General!$A$2)/7," ")</f>
        <v> </v>
      </c>
      <c r="AB36" s="98" t="n">
        <f aca="false">AB34+1</f>
        <v>40103</v>
      </c>
      <c r="AC36" s="96" t="n">
        <f aca="false">AB36</f>
        <v>40103</v>
      </c>
      <c r="AD36" s="97" t="str">
        <f aca="false">IF(WEEKDAY(AC36,2)=1,1+TRUNC(AB36-General!$A$2)/7," ")</f>
        <v> </v>
      </c>
      <c r="AE36" s="104" t="n">
        <f aca="false">AE34+1</f>
        <v>40131</v>
      </c>
      <c r="AF36" s="105" t="n">
        <f aca="false">AE36</f>
        <v>40131</v>
      </c>
      <c r="AG36" s="106" t="str">
        <f aca="false">IF(WEEKDAY(AF36,2)=1,1+TRUNC(AE36-General!$A$2)/7," ")</f>
        <v> </v>
      </c>
      <c r="AH36" s="98" t="n">
        <f aca="false">AH34+1</f>
        <v>40159</v>
      </c>
      <c r="AI36" s="96" t="n">
        <f aca="false">AH36</f>
        <v>40159</v>
      </c>
      <c r="AJ36" s="108" t="str">
        <f aca="false">IF(WEEKDAY(AI36,2)=1,1+TRUNC(AH36-General!$A$2)/7," ")</f>
        <v> </v>
      </c>
      <c r="AK36" s="98" t="n">
        <f aca="false">AK34+1</f>
        <v>40194</v>
      </c>
      <c r="AL36" s="96" t="n">
        <f aca="false">AK36</f>
        <v>40194</v>
      </c>
      <c r="AM36" s="97" t="str">
        <f aca="false">IF(WEEKDAY(AL36,2)=1,ROUND(1+TRUNC(AK36-General!$A$14)/7,0)," ")</f>
        <v> </v>
      </c>
      <c r="AN36" s="98" t="n">
        <f aca="false">AN34+1</f>
        <v>40222</v>
      </c>
      <c r="AO36" s="96" t="n">
        <f aca="false">AN36</f>
        <v>40222</v>
      </c>
      <c r="AP36" s="97" t="str">
        <f aca="false">IF(WEEKDAY(AO36,2)=1,1+TRUNC(AN36-General!$A$14)/7," ")</f>
        <v> </v>
      </c>
    </row>
    <row r="37" s="85" customFormat="true" ht="11.45" hidden="false" customHeight="true" outlineLevel="0" collapsed="false">
      <c r="A37" s="103"/>
      <c r="B37" s="101"/>
      <c r="C37" s="99" t="str">
        <f aca="false">IF(ISNUMBER(MATCH(A36,General!$H$2:$H$25,0)),VLOOKUP(A36,General!$H$2:$I$25,2,FALSE()),IF(ISNUMBER(MATCH(A36,General!$D$102:$D$150,0)),VLOOKUP(A36,General!$D$102:$E$150,2,FALSE())," "))</f>
        <v> </v>
      </c>
      <c r="D37" s="98"/>
      <c r="E37" s="96"/>
      <c r="F37" s="99" t="str">
        <f aca="false">IF(ISNUMBER(MATCH(D36,General!$H$2:$H$25,0)),VLOOKUP(D36,General!$H$2:$I$25,2,FALSE()),IF(ISNUMBER(MATCH(D36,General!$D$102:$D$150,0)),VLOOKUP(D36,General!$D$102:$E$150,2,FALSE())," "))</f>
        <v> </v>
      </c>
      <c r="G37" s="98"/>
      <c r="H37" s="96"/>
      <c r="I37" s="99" t="str">
        <f aca="false">IF(ISNUMBER(MATCH(G36,General!$H$2:$H$25,0)),VLOOKUP(G36,General!$H$2:$I$25,2,FALSE()),IF(ISNUMBER(MATCH(G36,General!$D$102:$D$150,0)),VLOOKUP(G36,General!$D$102:$E$150,2,FALSE())," "))</f>
        <v> </v>
      </c>
      <c r="J37" s="95"/>
      <c r="K37" s="96"/>
      <c r="L37" s="99" t="str">
        <f aca="false">IF(ISNUMBER(MATCH(J36,General!$H$2:$H$25,0)),VLOOKUP(J36,General!$H$2:$I$25,2,FALSE()),IF(ISNUMBER(MATCH(J36,General!$D$102:$D$150,0)),VLOOKUP(J36,General!$D$102:$E$150,2,FALSE())," "))</f>
        <v> </v>
      </c>
      <c r="M37" s="98"/>
      <c r="N37" s="96"/>
      <c r="O37" s="99" t="str">
        <f aca="false">IF(ISNUMBER(MATCH(M36,General!$H$2:$H$25,0)),VLOOKUP(M36,General!$H$2:$I$25,2,FALSE()),IF(ISNUMBER(MATCH(M36,General!$D$102:$D$150,0)),VLOOKUP(M36,General!$D$102:$E$150,2,FALSE())," "))</f>
        <v> </v>
      </c>
      <c r="P37" s="98"/>
      <c r="Q37" s="96"/>
      <c r="R37" s="78" t="str">
        <f aca="false">IF(ISNUMBER(MATCH(P36,General!$H$2:$H$25,0)),VLOOKUP(P36,General!$H$2:$I$25,2,FALSE()),IF(ISNUMBER(MATCH(P36,General!$D$102:$D$150,0)),VLOOKUP(P36,General!$D$102:$E$150,2,FALSE())," "))</f>
        <v> </v>
      </c>
      <c r="S37" s="98"/>
      <c r="T37" s="96"/>
      <c r="U37" s="99" t="str">
        <f aca="false">IF(ISNUMBER(MATCH(S36,General!$H$2:$H$25,0)),VLOOKUP(S36,General!$H$2:$I$25,2,FALSE()),IF(ISNUMBER(MATCH(S36,General!$D$102:$D$150,0)),VLOOKUP(S36,General!$D$102:$E$150,2,FALSE())," "))</f>
        <v> </v>
      </c>
      <c r="V37" s="98"/>
      <c r="W37" s="96"/>
      <c r="X37" s="99" t="str">
        <f aca="false">IF(ISNUMBER(MATCH(V36,General!$H$2:$H$25,0)),VLOOKUP(V36,General!$H$2:$I$25,2,FALSE()),IF(ISNUMBER(MATCH(V36,General!$D$102:$D$150,0)),VLOOKUP(V36,General!$D$102:$E$150,2,FALSE())," "))</f>
        <v>Mariä Hf</v>
      </c>
      <c r="Y37" s="98"/>
      <c r="Z37" s="96"/>
      <c r="AA37" s="99" t="str">
        <f aca="false">IF(ISNUMBER(MATCH(Y36,General!$H$2:$H$25,0)),VLOOKUP(Y36,General!$H$2:$I$25,2,FALSE()),IF(ISNUMBER(MATCH(Y36,General!$D$102:$D$150,0)),VLOOKUP(Y36,General!$D$102:$E$150,2,FALSE())," "))</f>
        <v> </v>
      </c>
      <c r="AB37" s="98"/>
      <c r="AC37" s="96"/>
      <c r="AD37" s="99" t="str">
        <f aca="false">IF(ISNUMBER(MATCH(AB36,General!$H$2:$H$25,0)),VLOOKUP(AB36,General!$H$2:$I$25,2,FALSE()),IF(ISNUMBER(MATCH(AB36,General!$D$102:$D$150,0)),VLOOKUP(AB36,General!$D$102:$E$150,2,FALSE())," "))</f>
        <v> </v>
      </c>
      <c r="AE37" s="104"/>
      <c r="AF37" s="105"/>
      <c r="AG37" s="107" t="str">
        <f aca="false">IF(ISNUMBER(MATCH(AE36,General!$H$2:$H$25,0)),VLOOKUP(AE36,General!$H$2:$I$25,2,FALSE()),IF(ISNUMBER(MATCH(AE36,General!$D$102:$D$150,0)),VLOOKUP(AE36,General!$D$102:$E$150,2,FALSE())," "))</f>
        <v> </v>
      </c>
      <c r="AH37" s="98"/>
      <c r="AI37" s="96"/>
      <c r="AJ37" s="109" t="str">
        <f aca="false">IF(ISNUMBER(MATCH(AH36,General!$H$2:$H$25,0)),VLOOKUP(AH36,General!$H$2:$I$25,2,FALSE()),IF(ISNUMBER(MATCH(AH36,General!$D$102:$D$150,0)),VLOOKUP(AH36,General!$D$102:$E$150,2,FALSE())," "))</f>
        <v> </v>
      </c>
      <c r="AK37" s="98"/>
      <c r="AL37" s="96"/>
      <c r="AM37" s="99" t="str">
        <f aca="false">IF(ISNUMBER(MATCH(AK36,General!$H$2:$H$25,0)),VLOOKUP(AK36,General!$H$2:$I$25,2,FALSE()),IF(ISNUMBER(MATCH(AK36,General!$D$102:$D$150,0)),VLOOKUP(AK36,General!$D$102:$E$150,2,FALSE())," "))</f>
        <v> </v>
      </c>
      <c r="AN37" s="98"/>
      <c r="AO37" s="96"/>
      <c r="AP37" s="99" t="str">
        <f aca="false">IF(ISNUMBER(MATCH(AN36,General!$H$2:$H$25,0)),VLOOKUP(AN36,General!$H$2:$I$25,2,FALSE()),IF(ISNUMBER(MATCH(AN36,General!$D$102:$D$150,0)),VLOOKUP(AN36,General!$D$102:$E$150,2,FALSE())," "))</f>
        <v> </v>
      </c>
    </row>
    <row r="38" s="85" customFormat="true" ht="9.75" hidden="false" customHeight="true" outlineLevel="0" collapsed="false">
      <c r="A38" s="103" t="n">
        <f aca="false">A36+1</f>
        <v>39831</v>
      </c>
      <c r="B38" s="101" t="n">
        <f aca="false">A38</f>
        <v>39831</v>
      </c>
      <c r="C38" s="102" t="str">
        <f aca="false">IF(WEEKDAY(B38,2)=1,ROUND(1+TRUNC(A38-General!$A$2)/7,0)," ")</f>
        <v> </v>
      </c>
      <c r="D38" s="98" t="n">
        <f aca="false">D36+1</f>
        <v>39859</v>
      </c>
      <c r="E38" s="96" t="n">
        <f aca="false">D38</f>
        <v>39859</v>
      </c>
      <c r="F38" s="97" t="str">
        <f aca="false">IF(WEEKDAY(E38,2)=1,1+TRUNC(D38-General!$A$2)/7," ")</f>
        <v> </v>
      </c>
      <c r="G38" s="98" t="n">
        <f aca="false">G36+1</f>
        <v>39887</v>
      </c>
      <c r="H38" s="96" t="n">
        <f aca="false">G38</f>
        <v>39887</v>
      </c>
      <c r="I38" s="97" t="str">
        <f aca="false">IF(WEEKDAY(H38,2)=1,1+TRUNC(G38-General!$A$2)/7," ")</f>
        <v> </v>
      </c>
      <c r="J38" s="95" t="n">
        <f aca="false">J36+1</f>
        <v>39922</v>
      </c>
      <c r="K38" s="96" t="n">
        <f aca="false">J38</f>
        <v>39922</v>
      </c>
      <c r="L38" s="97" t="str">
        <f aca="false">IF(WEEKDAY(K38,2)=1,1+TRUNC(J38-General!$A$2)/7," ")</f>
        <v> </v>
      </c>
      <c r="M38" s="98" t="n">
        <f aca="false">M36+1</f>
        <v>39950</v>
      </c>
      <c r="N38" s="96" t="n">
        <f aca="false">M38</f>
        <v>39950</v>
      </c>
      <c r="O38" s="97" t="str">
        <f aca="false">IF(WEEKDAY(N38,2)=1,1+TRUNC(M38-General!$A$2)/7," ")</f>
        <v> </v>
      </c>
      <c r="P38" s="98" t="n">
        <f aca="false">P36+1</f>
        <v>39978</v>
      </c>
      <c r="Q38" s="96" t="n">
        <f aca="false">P38</f>
        <v>39978</v>
      </c>
      <c r="R38" s="97" t="str">
        <f aca="false">IF(WEEKDAY(Q38,2)=1,1+TRUNC(P38-General!$A$2)/7," ")</f>
        <v> </v>
      </c>
      <c r="S38" s="98" t="n">
        <f aca="false">S36+1</f>
        <v>40013</v>
      </c>
      <c r="T38" s="96" t="n">
        <f aca="false">S38</f>
        <v>40013</v>
      </c>
      <c r="U38" s="97" t="str">
        <f aca="false">IF(WEEKDAY(T38,2)=1,1+TRUNC(S38-General!$A$2)/7," ")</f>
        <v> </v>
      </c>
      <c r="V38" s="98" t="n">
        <f aca="false">V36+1</f>
        <v>40041</v>
      </c>
      <c r="W38" s="96" t="n">
        <f aca="false">V38</f>
        <v>40041</v>
      </c>
      <c r="X38" s="97" t="str">
        <f aca="false">IF(WEEKDAY(W38,2)=1,1+TRUNC(V38-General!$A$2)/7," ")</f>
        <v> </v>
      </c>
      <c r="Y38" s="98" t="n">
        <f aca="false">Y36+1</f>
        <v>40069</v>
      </c>
      <c r="Z38" s="96" t="n">
        <f aca="false">Y38</f>
        <v>40069</v>
      </c>
      <c r="AA38" s="97" t="str">
        <f aca="false">IF(WEEKDAY(Z38,2)=1,1+TRUNC(Y38-General!$A$2)/7," ")</f>
        <v> </v>
      </c>
      <c r="AB38" s="98" t="n">
        <f aca="false">AB36+1</f>
        <v>40104</v>
      </c>
      <c r="AC38" s="96" t="n">
        <f aca="false">AB38</f>
        <v>40104</v>
      </c>
      <c r="AD38" s="97" t="str">
        <f aca="false">IF(WEEKDAY(AC38,2)=1,1+TRUNC(AB38-General!$A$2)/7," ")</f>
        <v> </v>
      </c>
      <c r="AE38" s="104" t="n">
        <f aca="false">AE36+1</f>
        <v>40132</v>
      </c>
      <c r="AF38" s="105" t="n">
        <f aca="false">AE38</f>
        <v>40132</v>
      </c>
      <c r="AG38" s="106" t="str">
        <f aca="false">IF(WEEKDAY(AF38,2)=1,1+TRUNC(AE38-General!$A$2)/7," ")</f>
        <v> </v>
      </c>
      <c r="AH38" s="98" t="n">
        <f aca="false">AH36+1</f>
        <v>40160</v>
      </c>
      <c r="AI38" s="96" t="n">
        <f aca="false">AH38</f>
        <v>40160</v>
      </c>
      <c r="AJ38" s="108" t="str">
        <f aca="false">IF(WEEKDAY(AI38,2)=1,1+TRUNC(AH38-General!$A$2)/7," ")</f>
        <v> </v>
      </c>
      <c r="AK38" s="98" t="n">
        <f aca="false">AK36+1</f>
        <v>40195</v>
      </c>
      <c r="AL38" s="96" t="n">
        <f aca="false">AK38</f>
        <v>40195</v>
      </c>
      <c r="AM38" s="97" t="str">
        <f aca="false">IF(WEEKDAY(AL38,2)=1,ROUND(1+TRUNC(AK38-General!$A$14)/7,0)," ")</f>
        <v> </v>
      </c>
      <c r="AN38" s="98" t="n">
        <f aca="false">AN36+1</f>
        <v>40223</v>
      </c>
      <c r="AO38" s="96" t="n">
        <f aca="false">AN38</f>
        <v>40223</v>
      </c>
      <c r="AP38" s="97" t="str">
        <f aca="false">IF(WEEKDAY(AO38,2)=1,1+TRUNC(AN38-General!$A$14)/7," ")</f>
        <v> </v>
      </c>
    </row>
    <row r="39" s="85" customFormat="true" ht="11.45" hidden="false" customHeight="true" outlineLevel="0" collapsed="false">
      <c r="A39" s="103"/>
      <c r="B39" s="101"/>
      <c r="C39" s="99" t="str">
        <f aca="false">IF(ISNUMBER(MATCH(A38,General!$H$2:$H$25,0)),VLOOKUP(A38,General!$H$2:$I$25,2,FALSE()),IF(ISNUMBER(MATCH(A38,General!$D$102:$D$150,0)),VLOOKUP(A38,General!$D$102:$E$150,2,FALSE())," "))</f>
        <v> </v>
      </c>
      <c r="D39" s="98"/>
      <c r="E39" s="96"/>
      <c r="F39" s="99" t="str">
        <f aca="false">IF(ISNUMBER(MATCH(D38,General!$H$2:$H$25,0)),VLOOKUP(D38,General!$H$2:$I$25,2,FALSE()),IF(ISNUMBER(MATCH(D38,General!$D$102:$D$150,0)),VLOOKUP(D38,General!$D$102:$E$150,2,FALSE())," "))</f>
        <v> </v>
      </c>
      <c r="G39" s="98"/>
      <c r="H39" s="96"/>
      <c r="I39" s="99" t="str">
        <f aca="false">IF(ISNUMBER(MATCH(G38,General!$H$2:$H$25,0)),VLOOKUP(G38,General!$H$2:$I$25,2,FALSE()),IF(ISNUMBER(MATCH(G38,General!$D$102:$D$150,0)),VLOOKUP(G38,General!$D$102:$E$150,2,FALSE())," "))</f>
        <v> </v>
      </c>
      <c r="J39" s="95"/>
      <c r="K39" s="96"/>
      <c r="L39" s="99" t="str">
        <f aca="false">IF(ISNUMBER(MATCH(J38,General!$H$2:$H$25,0)),VLOOKUP(J38,General!$H$2:$I$25,2,FALSE()),IF(ISNUMBER(MATCH(J38,General!$D$102:$D$150,0)),VLOOKUP(J38,General!$D$102:$E$150,2,FALSE())," "))</f>
        <v> </v>
      </c>
      <c r="M39" s="98"/>
      <c r="N39" s="96"/>
      <c r="O39" s="99" t="str">
        <f aca="false">IF(ISNUMBER(MATCH(M38,General!$H$2:$H$25,0)),VLOOKUP(M38,General!$H$2:$I$25,2,FALSE()),IF(ISNUMBER(MATCH(M38,General!$D$102:$D$150,0)),VLOOKUP(M38,General!$D$102:$E$150,2,FALSE())," "))</f>
        <v> </v>
      </c>
      <c r="P39" s="98"/>
      <c r="Q39" s="96"/>
      <c r="R39" s="78" t="str">
        <f aca="false">IF(ISNUMBER(MATCH(P38,General!$H$2:$H$25,0)),VLOOKUP(P38,General!$H$2:$I$25,2,FALSE()),IF(ISNUMBER(MATCH(P38,General!$D$102:$D$150,0)),VLOOKUP(P38,General!$D$102:$E$150,2,FALSE())," "))</f>
        <v> </v>
      </c>
      <c r="S39" s="98"/>
      <c r="T39" s="96"/>
      <c r="U39" s="99" t="str">
        <f aca="false">IF(ISNUMBER(MATCH(S38,General!$H$2:$H$25,0)),VLOOKUP(S38,General!$H$2:$I$25,2,FALSE()),IF(ISNUMBER(MATCH(S38,General!$D$102:$D$150,0)),VLOOKUP(S38,General!$D$102:$E$150,2,FALSE())," "))</f>
        <v> </v>
      </c>
      <c r="V39" s="98"/>
      <c r="W39" s="96"/>
      <c r="X39" s="99" t="str">
        <f aca="false">IF(ISNUMBER(MATCH(V38,General!$H$2:$H$25,0)),VLOOKUP(V38,General!$H$2:$I$25,2,FALSE()),IF(ISNUMBER(MATCH(V38,General!$D$102:$D$150,0)),VLOOKUP(V38,General!$D$102:$E$150,2,FALSE())," "))</f>
        <v> </v>
      </c>
      <c r="Y39" s="98"/>
      <c r="Z39" s="96"/>
      <c r="AA39" s="99" t="str">
        <f aca="false">IF(ISNUMBER(MATCH(Y38,General!$H$2:$H$25,0)),VLOOKUP(Y38,General!$H$2:$I$25,2,FALSE()),IF(ISNUMBER(MATCH(Y38,General!$D$102:$D$150,0)),VLOOKUP(Y38,General!$D$102:$E$150,2,FALSE())," "))</f>
        <v> </v>
      </c>
      <c r="AB39" s="98"/>
      <c r="AC39" s="96"/>
      <c r="AD39" s="99" t="str">
        <f aca="false">IF(ISNUMBER(MATCH(AB38,General!$H$2:$H$25,0)),VLOOKUP(AB38,General!$H$2:$I$25,2,FALSE()),IF(ISNUMBER(MATCH(AB38,General!$D$102:$D$150,0)),VLOOKUP(AB38,General!$D$102:$E$150,2,FALSE())," "))</f>
        <v> </v>
      </c>
      <c r="AE39" s="104"/>
      <c r="AF39" s="105"/>
      <c r="AG39" s="107" t="str">
        <f aca="false">IF(ISNUMBER(MATCH(AE38,General!$H$2:$H$25,0)),VLOOKUP(AE38,General!$H$2:$I$25,2,FALSE()),IF(ISNUMBER(MATCH(AE38,General!$D$102:$D$150,0)),VLOOKUP(AE38,General!$D$102:$E$150,2,FALSE())," "))</f>
        <v> </v>
      </c>
      <c r="AH39" s="98"/>
      <c r="AI39" s="96"/>
      <c r="AJ39" s="109" t="str">
        <f aca="false">IF(ISNUMBER(MATCH(AH38,General!$H$2:$H$25,0)),VLOOKUP(AH38,General!$H$2:$I$25,2,FALSE()),IF(ISNUMBER(MATCH(AH38,General!$D$102:$D$150,0)),VLOOKUP(AH38,General!$D$102:$E$150,2,FALSE())," "))</f>
        <v> </v>
      </c>
      <c r="AK39" s="98"/>
      <c r="AL39" s="96"/>
      <c r="AM39" s="99" t="str">
        <f aca="false">IF(ISNUMBER(MATCH(AK38,General!$H$2:$H$25,0)),VLOOKUP(AK38,General!$H$2:$I$25,2,FALSE()),IF(ISNUMBER(MATCH(AK38,General!$D$102:$D$150,0)),VLOOKUP(AK38,General!$D$102:$E$150,2,FALSE())," "))</f>
        <v> </v>
      </c>
      <c r="AN39" s="98"/>
      <c r="AO39" s="96"/>
      <c r="AP39" s="99" t="str">
        <f aca="false">IF(ISNUMBER(MATCH(AN38,General!$H$2:$H$25,0)),VLOOKUP(AN38,General!$H$2:$I$25,2,FALSE()),IF(ISNUMBER(MATCH(AN38,General!$D$102:$D$150,0)),VLOOKUP(AN38,General!$D$102:$E$150,2,FALSE())," "))</f>
        <v> </v>
      </c>
    </row>
    <row r="40" s="85" customFormat="true" ht="9.75" hidden="false" customHeight="true" outlineLevel="0" collapsed="false">
      <c r="A40" s="103" t="n">
        <f aca="false">A38+1</f>
        <v>39832</v>
      </c>
      <c r="B40" s="101" t="n">
        <f aca="false">A40</f>
        <v>39832</v>
      </c>
      <c r="C40" s="102" t="n">
        <f aca="false">IF(WEEKDAY(B40,2)=1,ROUND(1+TRUNC(A40-General!$A$2)/7,0)," ")</f>
        <v>4</v>
      </c>
      <c r="D40" s="98" t="n">
        <f aca="false">D38+1</f>
        <v>39860</v>
      </c>
      <c r="E40" s="96" t="n">
        <f aca="false">D40</f>
        <v>39860</v>
      </c>
      <c r="F40" s="97" t="n">
        <f aca="false">IF(WEEKDAY(E40,2)=1,1+TRUNC(D40-General!$A$2)/7," ")</f>
        <v>7.57142857142857</v>
      </c>
      <c r="G40" s="98" t="n">
        <f aca="false">G38+1</f>
        <v>39888</v>
      </c>
      <c r="H40" s="96" t="n">
        <f aca="false">G40</f>
        <v>39888</v>
      </c>
      <c r="I40" s="97" t="n">
        <f aca="false">IF(WEEKDAY(H40,2)=1,1+TRUNC(G40-General!$A$2)/7," ")</f>
        <v>11.5714285714286</v>
      </c>
      <c r="J40" s="95" t="n">
        <f aca="false">J38+1</f>
        <v>39923</v>
      </c>
      <c r="K40" s="96" t="n">
        <f aca="false">J40</f>
        <v>39923</v>
      </c>
      <c r="L40" s="97" t="n">
        <f aca="false">IF(WEEKDAY(K40,2)=1,1+TRUNC(J40-General!$A$2)/7," ")</f>
        <v>16.5714285714286</v>
      </c>
      <c r="M40" s="98" t="n">
        <f aca="false">M38+1</f>
        <v>39951</v>
      </c>
      <c r="N40" s="96" t="n">
        <f aca="false">M40</f>
        <v>39951</v>
      </c>
      <c r="O40" s="97" t="n">
        <f aca="false">IF(WEEKDAY(N40,2)=1,1+TRUNC(M40-General!$A$2)/7," ")</f>
        <v>20.5714285714286</v>
      </c>
      <c r="P40" s="98" t="n">
        <f aca="false">P38+1</f>
        <v>39979</v>
      </c>
      <c r="Q40" s="96" t="n">
        <f aca="false">P40</f>
        <v>39979</v>
      </c>
      <c r="R40" s="97" t="n">
        <f aca="false">IF(WEEKDAY(Q40,2)=1,1+TRUNC(P40-General!$A$2)/7," ")</f>
        <v>24.5714285714286</v>
      </c>
      <c r="S40" s="98" t="n">
        <f aca="false">S38+1</f>
        <v>40014</v>
      </c>
      <c r="T40" s="96" t="n">
        <f aca="false">S40</f>
        <v>40014</v>
      </c>
      <c r="U40" s="97" t="n">
        <f aca="false">IF(WEEKDAY(T40,2)=1,1+TRUNC(S40-General!$A$2)/7," ")</f>
        <v>29.5714285714286</v>
      </c>
      <c r="V40" s="98" t="n">
        <f aca="false">V38+1</f>
        <v>40042</v>
      </c>
      <c r="W40" s="96" t="n">
        <f aca="false">V40</f>
        <v>40042</v>
      </c>
      <c r="X40" s="97" t="n">
        <f aca="false">IF(WEEKDAY(W40,2)=1,1+TRUNC(V40-General!$A$2)/7," ")</f>
        <v>33.5714285714286</v>
      </c>
      <c r="Y40" s="98" t="n">
        <f aca="false">Y38+1</f>
        <v>40070</v>
      </c>
      <c r="Z40" s="96" t="n">
        <f aca="false">Y40</f>
        <v>40070</v>
      </c>
      <c r="AA40" s="97" t="n">
        <f aca="false">IF(WEEKDAY(Z40,2)=1,1+TRUNC(Y40-General!$A$2)/7," ")</f>
        <v>37.5714285714286</v>
      </c>
      <c r="AB40" s="98" t="n">
        <f aca="false">AB38+1</f>
        <v>40105</v>
      </c>
      <c r="AC40" s="96" t="n">
        <f aca="false">AB40</f>
        <v>40105</v>
      </c>
      <c r="AD40" s="97" t="n">
        <f aca="false">IF(WEEKDAY(AC40,2)=1,1+TRUNC(AB40-General!$A$2)/7," ")</f>
        <v>42.5714285714286</v>
      </c>
      <c r="AE40" s="104" t="n">
        <f aca="false">AE38+1</f>
        <v>40133</v>
      </c>
      <c r="AF40" s="105" t="n">
        <f aca="false">AE40</f>
        <v>40133</v>
      </c>
      <c r="AG40" s="106" t="n">
        <f aca="false">IF(WEEKDAY(AF40,2)=1,1+TRUNC(AE40-General!$A$2)/7," ")</f>
        <v>46.5714285714286</v>
      </c>
      <c r="AH40" s="98" t="n">
        <f aca="false">AH38+1</f>
        <v>40161</v>
      </c>
      <c r="AI40" s="96" t="n">
        <f aca="false">AH40</f>
        <v>40161</v>
      </c>
      <c r="AJ40" s="108" t="n">
        <f aca="false">IF(WEEKDAY(AI40,2)=1,1+TRUNC(AH40-General!$A$2)/7," ")</f>
        <v>50.5714285714286</v>
      </c>
      <c r="AK40" s="98" t="n">
        <f aca="false">AK38+1</f>
        <v>40196</v>
      </c>
      <c r="AL40" s="96" t="n">
        <f aca="false">AK40</f>
        <v>40196</v>
      </c>
      <c r="AM40" s="97" t="n">
        <f aca="false">IF(WEEKDAY(AL40,2)=1,ROUND(1+TRUNC(AK40-General!$A$14)/7,0)," ")</f>
        <v>3</v>
      </c>
      <c r="AN40" s="98" t="n">
        <f aca="false">AN38+1</f>
        <v>40224</v>
      </c>
      <c r="AO40" s="96" t="n">
        <f aca="false">AN40</f>
        <v>40224</v>
      </c>
      <c r="AP40" s="97" t="n">
        <f aca="false">IF(WEEKDAY(AO40,2)=1,1+TRUNC(AN40-General!$A$14)/7," ")</f>
        <v>7.42857142857143</v>
      </c>
    </row>
    <row r="41" s="85" customFormat="true" ht="11.45" hidden="false" customHeight="true" outlineLevel="0" collapsed="false">
      <c r="A41" s="103"/>
      <c r="B41" s="101"/>
      <c r="C41" s="99" t="str">
        <f aca="false">IF(ISNUMBER(MATCH(A40,General!$H$2:$H$25,0)),VLOOKUP(A40,General!$H$2:$I$25,2,FALSE()),IF(ISNUMBER(MATCH(A40,General!$D$102:$D$150,0)),VLOOKUP(A40,General!$D$102:$E$150,2,FALSE())," "))</f>
        <v> </v>
      </c>
      <c r="D41" s="98"/>
      <c r="E41" s="96"/>
      <c r="F41" s="99" t="str">
        <f aca="false">IF(ISNUMBER(MATCH(D40,General!$H$2:$H$25,0)),VLOOKUP(D40,General!$H$2:$I$25,2,FALSE()),IF(ISNUMBER(MATCH(D40,General!$D$102:$D$150,0)),VLOOKUP(D40,General!$D$102:$E$150,2,FALSE())," "))</f>
        <v> </v>
      </c>
      <c r="G41" s="98"/>
      <c r="H41" s="96"/>
      <c r="I41" s="99" t="str">
        <f aca="false">IF(ISNUMBER(MATCH(G40,General!$H$2:$H$25,0)),VLOOKUP(G40,General!$H$2:$I$25,2,FALSE()),IF(ISNUMBER(MATCH(G40,General!$D$102:$D$150,0)),VLOOKUP(G40,General!$D$102:$E$150,2,FALSE())," "))</f>
        <v> </v>
      </c>
      <c r="J41" s="95"/>
      <c r="K41" s="96"/>
      <c r="L41" s="99" t="str">
        <f aca="false">IF(ISNUMBER(MATCH(J40,General!$H$2:$H$25,0)),VLOOKUP(J40,General!$H$2:$I$25,2,FALSE()),IF(ISNUMBER(MATCH(J40,General!$D$102:$D$150,0)),VLOOKUP(J40,General!$D$102:$E$150,2,FALSE())," "))</f>
        <v> </v>
      </c>
      <c r="M41" s="98"/>
      <c r="N41" s="96"/>
      <c r="O41" s="99" t="str">
        <f aca="false">IF(ISNUMBER(MATCH(M40,General!$H$2:$H$25,0)),VLOOKUP(M40,General!$H$2:$I$25,2,FALSE()),IF(ISNUMBER(MATCH(M40,General!$D$102:$D$150,0)),VLOOKUP(M40,General!$D$102:$E$150,2,FALSE())," "))</f>
        <v> </v>
      </c>
      <c r="P41" s="98"/>
      <c r="Q41" s="96"/>
      <c r="R41" s="78" t="str">
        <f aca="false">IF(ISNUMBER(MATCH(P40,General!$H$2:$H$25,0)),VLOOKUP(P40,General!$H$2:$I$25,2,FALSE()),IF(ISNUMBER(MATCH(P40,General!$D$102:$D$150,0)),VLOOKUP(P40,General!$D$102:$E$150,2,FALSE())," "))</f>
        <v> </v>
      </c>
      <c r="S41" s="98"/>
      <c r="T41" s="96"/>
      <c r="U41" s="99" t="str">
        <f aca="false">IF(ISNUMBER(MATCH(S40,General!$H$2:$H$25,0)),VLOOKUP(S40,General!$H$2:$I$25,2,FALSE()),IF(ISNUMBER(MATCH(S40,General!$D$102:$D$150,0)),VLOOKUP(S40,General!$D$102:$E$150,2,FALSE())," "))</f>
        <v> </v>
      </c>
      <c r="V41" s="98"/>
      <c r="W41" s="96"/>
      <c r="X41" s="99" t="str">
        <f aca="false">IF(ISNUMBER(MATCH(V40,General!$H$2:$H$25,0)),VLOOKUP(V40,General!$H$2:$I$25,2,FALSE()),IF(ISNUMBER(MATCH(V40,General!$D$102:$D$150,0)),VLOOKUP(V40,General!$D$102:$E$150,2,FALSE())," "))</f>
        <v> </v>
      </c>
      <c r="Y41" s="98"/>
      <c r="Z41" s="96"/>
      <c r="AA41" s="99" t="str">
        <f aca="false">IF(ISNUMBER(MATCH(Y40,General!$H$2:$H$25,0)),VLOOKUP(Y40,General!$H$2:$I$25,2,FALSE()),IF(ISNUMBER(MATCH(Y40,General!$D$102:$D$150,0)),VLOOKUP(Y40,General!$D$102:$E$150,2,FALSE())," "))</f>
        <v> </v>
      </c>
      <c r="AB41" s="98"/>
      <c r="AC41" s="96"/>
      <c r="AD41" s="99" t="str">
        <f aca="false">IF(ISNUMBER(MATCH(AB40,General!$H$2:$H$25,0)),VLOOKUP(AB40,General!$H$2:$I$25,2,FALSE()),IF(ISNUMBER(MATCH(AB40,General!$D$102:$D$150,0)),VLOOKUP(AB40,General!$D$102:$E$150,2,FALSE())," "))</f>
        <v> </v>
      </c>
      <c r="AE41" s="104"/>
      <c r="AF41" s="105"/>
      <c r="AG41" s="107" t="str">
        <f aca="false">IF(ISNUMBER(MATCH(AE40,General!$H$2:$H$25,0)),VLOOKUP(AE40,General!$H$2:$I$25,2,FALSE()),IF(ISNUMBER(MATCH(AE40,General!$D$102:$D$150,0)),VLOOKUP(AE40,General!$D$102:$E$150,2,FALSE())," "))</f>
        <v> </v>
      </c>
      <c r="AH41" s="98"/>
      <c r="AI41" s="96"/>
      <c r="AJ41" s="109" t="str">
        <f aca="false">IF(ISNUMBER(MATCH(AH40,General!$H$2:$H$25,0)),VLOOKUP(AH40,General!$H$2:$I$25,2,FALSE()),IF(ISNUMBER(MATCH(AH40,General!$D$102:$D$150,0)),VLOOKUP(AH40,General!$D$102:$E$150,2,FALSE())," "))</f>
        <v> </v>
      </c>
      <c r="AK41" s="98"/>
      <c r="AL41" s="96"/>
      <c r="AM41" s="99" t="str">
        <f aca="false">IF(ISNUMBER(MATCH(AK40,General!$H$2:$H$25,0)),VLOOKUP(AK40,General!$H$2:$I$25,2,FALSE()),IF(ISNUMBER(MATCH(AK40,General!$D$102:$D$150,0)),VLOOKUP(AK40,General!$D$102:$E$150,2,FALSE())," "))</f>
        <v> </v>
      </c>
      <c r="AN41" s="98"/>
      <c r="AO41" s="96"/>
      <c r="AP41" s="99" t="str">
        <f aca="false">IF(ISNUMBER(MATCH(AN40,General!$H$2:$H$25,0)),VLOOKUP(AN40,General!$H$2:$I$25,2,FALSE()),IF(ISNUMBER(MATCH(AN40,General!$D$102:$D$150,0)),VLOOKUP(AN40,General!$D$102:$E$150,2,FALSE())," "))</f>
        <v> </v>
      </c>
    </row>
    <row r="42" s="85" customFormat="true" ht="9.75" hidden="false" customHeight="true" outlineLevel="0" collapsed="false">
      <c r="A42" s="103" t="n">
        <f aca="false">A40+1</f>
        <v>39833</v>
      </c>
      <c r="B42" s="101" t="n">
        <f aca="false">A42</f>
        <v>39833</v>
      </c>
      <c r="C42" s="102" t="str">
        <f aca="false">IF(WEEKDAY(B42,2)=1,ROUND(1+TRUNC(A42-General!$A$2)/7,0)," ")</f>
        <v> </v>
      </c>
      <c r="D42" s="98" t="n">
        <f aca="false">D40+1</f>
        <v>39861</v>
      </c>
      <c r="E42" s="96" t="n">
        <f aca="false">D42</f>
        <v>39861</v>
      </c>
      <c r="F42" s="97" t="str">
        <f aca="false">IF(WEEKDAY(E42,2)=1,1+TRUNC(D42-General!$A$2)/7," ")</f>
        <v> </v>
      </c>
      <c r="G42" s="98" t="n">
        <f aca="false">G40+1</f>
        <v>39889</v>
      </c>
      <c r="H42" s="96" t="n">
        <f aca="false">G42</f>
        <v>39889</v>
      </c>
      <c r="I42" s="97" t="str">
        <f aca="false">IF(WEEKDAY(H42,2)=1,1+TRUNC(G42-General!$A$2)/7," ")</f>
        <v> </v>
      </c>
      <c r="J42" s="95" t="n">
        <f aca="false">J40+1</f>
        <v>39924</v>
      </c>
      <c r="K42" s="96" t="n">
        <f aca="false">J42</f>
        <v>39924</v>
      </c>
      <c r="L42" s="97" t="str">
        <f aca="false">IF(WEEKDAY(K42,2)=1,1+TRUNC(J42-General!$A$2)/7," ")</f>
        <v> </v>
      </c>
      <c r="M42" s="98" t="n">
        <f aca="false">M40+1</f>
        <v>39952</v>
      </c>
      <c r="N42" s="96" t="n">
        <f aca="false">M42</f>
        <v>39952</v>
      </c>
      <c r="O42" s="97" t="str">
        <f aca="false">IF(WEEKDAY(N42,2)=1,1+TRUNC(M42-General!$A$2)/7," ")</f>
        <v> </v>
      </c>
      <c r="P42" s="98" t="n">
        <f aca="false">P40+1</f>
        <v>39980</v>
      </c>
      <c r="Q42" s="96" t="n">
        <f aca="false">P42</f>
        <v>39980</v>
      </c>
      <c r="R42" s="97" t="str">
        <f aca="false">IF(WEEKDAY(Q42,2)=1,1+TRUNC(P42-General!$A$2)/7," ")</f>
        <v> </v>
      </c>
      <c r="S42" s="98" t="n">
        <f aca="false">S40+1</f>
        <v>40015</v>
      </c>
      <c r="T42" s="96" t="n">
        <f aca="false">S42</f>
        <v>40015</v>
      </c>
      <c r="U42" s="97" t="str">
        <f aca="false">IF(WEEKDAY(T42,2)=1,1+TRUNC(S42-General!$A$2)/7," ")</f>
        <v> </v>
      </c>
      <c r="V42" s="98" t="n">
        <f aca="false">V40+1</f>
        <v>40043</v>
      </c>
      <c r="W42" s="96" t="n">
        <f aca="false">V42</f>
        <v>40043</v>
      </c>
      <c r="X42" s="97" t="str">
        <f aca="false">IF(WEEKDAY(W42,2)=1,1+TRUNC(V42-General!$A$2)/7," ")</f>
        <v> </v>
      </c>
      <c r="Y42" s="98" t="n">
        <f aca="false">Y40+1</f>
        <v>40071</v>
      </c>
      <c r="Z42" s="96" t="n">
        <f aca="false">Y42</f>
        <v>40071</v>
      </c>
      <c r="AA42" s="97" t="str">
        <f aca="false">IF(WEEKDAY(Z42,2)=1,1+TRUNC(Y42-General!$A$2)/7," ")</f>
        <v> </v>
      </c>
      <c r="AB42" s="98" t="n">
        <f aca="false">AB40+1</f>
        <v>40106</v>
      </c>
      <c r="AC42" s="96" t="n">
        <f aca="false">AB42</f>
        <v>40106</v>
      </c>
      <c r="AD42" s="97" t="str">
        <f aca="false">IF(WEEKDAY(AC42,2)=1,1+TRUNC(AB42-General!$A$2)/7," ")</f>
        <v> </v>
      </c>
      <c r="AE42" s="104" t="n">
        <f aca="false">AE40+1</f>
        <v>40134</v>
      </c>
      <c r="AF42" s="105" t="n">
        <f aca="false">AE42</f>
        <v>40134</v>
      </c>
      <c r="AG42" s="106" t="str">
        <f aca="false">IF(WEEKDAY(AF42,2)=1,1+TRUNC(AE42-General!$A$2)/7," ")</f>
        <v> </v>
      </c>
      <c r="AH42" s="98" t="n">
        <f aca="false">AH40+1</f>
        <v>40162</v>
      </c>
      <c r="AI42" s="96" t="n">
        <f aca="false">AH42</f>
        <v>40162</v>
      </c>
      <c r="AJ42" s="108" t="str">
        <f aca="false">IF(WEEKDAY(AI42,2)=1,1+TRUNC(AH42-General!$A$2)/7," ")</f>
        <v> </v>
      </c>
      <c r="AK42" s="98" t="n">
        <f aca="false">AK40+1</f>
        <v>40197</v>
      </c>
      <c r="AL42" s="96" t="n">
        <f aca="false">AK42</f>
        <v>40197</v>
      </c>
      <c r="AM42" s="97" t="str">
        <f aca="false">IF(WEEKDAY(AL42,2)=1,ROUND(1+TRUNC(AK42-General!$A$14)/7,0)," ")</f>
        <v> </v>
      </c>
      <c r="AN42" s="98" t="n">
        <f aca="false">AN40+1</f>
        <v>40225</v>
      </c>
      <c r="AO42" s="96" t="n">
        <f aca="false">AN42</f>
        <v>40225</v>
      </c>
      <c r="AP42" s="97" t="str">
        <f aca="false">IF(WEEKDAY(AO42,2)=1,1+TRUNC(AN42-General!$A$14)/7," ")</f>
        <v> </v>
      </c>
    </row>
    <row r="43" s="85" customFormat="true" ht="11.45" hidden="false" customHeight="true" outlineLevel="0" collapsed="false">
      <c r="A43" s="103"/>
      <c r="B43" s="101"/>
      <c r="C43" s="99" t="str">
        <f aca="false">IF(ISNUMBER(MATCH(A42,General!$H$2:$H$25,0)),VLOOKUP(A42,General!$H$2:$I$25,2,FALSE()),IF(ISNUMBER(MATCH(A42,General!$D$102:$D$150,0)),VLOOKUP(A42,General!$D$102:$E$150,2,FALSE())," "))</f>
        <v> </v>
      </c>
      <c r="D43" s="98"/>
      <c r="E43" s="96"/>
      <c r="F43" s="99" t="str">
        <f aca="false">IF(ISNUMBER(MATCH(D42,General!$H$2:$H$25,0)),VLOOKUP(D42,General!$H$2:$I$25,2,FALSE()),IF(ISNUMBER(MATCH(D42,General!$D$102:$D$150,0)),VLOOKUP(D42,General!$D$102:$E$150,2,FALSE())," "))</f>
        <v> </v>
      </c>
      <c r="G43" s="98"/>
      <c r="H43" s="96"/>
      <c r="I43" s="99" t="str">
        <f aca="false">IF(ISNUMBER(MATCH(G42,General!$H$2:$H$25,0)),VLOOKUP(G42,General!$H$2:$I$25,2,FALSE()),IF(ISNUMBER(MATCH(G42,General!$D$102:$D$150,0)),VLOOKUP(G42,General!$D$102:$E$150,2,FALSE())," "))</f>
        <v> </v>
      </c>
      <c r="J43" s="95"/>
      <c r="K43" s="96"/>
      <c r="L43" s="99" t="str">
        <f aca="false">IF(ISNUMBER(MATCH(J42,General!$H$2:$H$25,0)),VLOOKUP(J42,General!$H$2:$I$25,2,FALSE()),IF(ISNUMBER(MATCH(J42,General!$D$102:$D$150,0)),VLOOKUP(J42,General!$D$102:$E$150,2,FALSE())," "))</f>
        <v> </v>
      </c>
      <c r="M43" s="98"/>
      <c r="N43" s="96"/>
      <c r="O43" s="99" t="str">
        <f aca="false">IF(ISNUMBER(MATCH(M42,General!$H$2:$H$25,0)),VLOOKUP(M42,General!$H$2:$I$25,2,FALSE()),IF(ISNUMBER(MATCH(M42,General!$D$102:$D$150,0)),VLOOKUP(M42,General!$D$102:$E$150,2,FALSE())," "))</f>
        <v> </v>
      </c>
      <c r="P43" s="98"/>
      <c r="Q43" s="96"/>
      <c r="R43" s="78" t="str">
        <f aca="false">IF(ISNUMBER(MATCH(P42,General!$H$2:$H$25,0)),VLOOKUP(P42,General!$H$2:$I$25,2,FALSE()),IF(ISNUMBER(MATCH(P42,General!$D$102:$D$150,0)),VLOOKUP(P42,General!$D$102:$E$150,2,FALSE())," "))</f>
        <v> </v>
      </c>
      <c r="S43" s="98"/>
      <c r="T43" s="96"/>
      <c r="U43" s="99" t="str">
        <f aca="false">IF(ISNUMBER(MATCH(S42,General!$H$2:$H$25,0)),VLOOKUP(S42,General!$H$2:$I$25,2,FALSE()),IF(ISNUMBER(MATCH(S42,General!$D$102:$D$150,0)),VLOOKUP(S42,General!$D$102:$E$150,2,FALSE())," "))</f>
        <v> </v>
      </c>
      <c r="V43" s="98"/>
      <c r="W43" s="96"/>
      <c r="X43" s="99" t="str">
        <f aca="false">IF(ISNUMBER(MATCH(V42,General!$H$2:$H$25,0)),VLOOKUP(V42,General!$H$2:$I$25,2,FALSE()),IF(ISNUMBER(MATCH(V42,General!$D$102:$D$150,0)),VLOOKUP(V42,General!$D$102:$E$150,2,FALSE())," "))</f>
        <v> </v>
      </c>
      <c r="Y43" s="98"/>
      <c r="Z43" s="96"/>
      <c r="AA43" s="99" t="str">
        <f aca="false">IF(ISNUMBER(MATCH(Y42,General!$H$2:$H$25,0)),VLOOKUP(Y42,General!$H$2:$I$25,2,FALSE()),IF(ISNUMBER(MATCH(Y42,General!$D$102:$D$150,0)),VLOOKUP(Y42,General!$D$102:$E$150,2,FALSE())," "))</f>
        <v> </v>
      </c>
      <c r="AB43" s="98"/>
      <c r="AC43" s="96"/>
      <c r="AD43" s="99" t="str">
        <f aca="false">IF(ISNUMBER(MATCH(AB42,General!$H$2:$H$25,0)),VLOOKUP(AB42,General!$H$2:$I$25,2,FALSE()),IF(ISNUMBER(MATCH(AB42,General!$D$102:$D$150,0)),VLOOKUP(AB42,General!$D$102:$E$150,2,FALSE())," "))</f>
        <v> </v>
      </c>
      <c r="AE43" s="104"/>
      <c r="AF43" s="105"/>
      <c r="AG43" s="107" t="str">
        <f aca="false">IF(ISNUMBER(MATCH(AE42,General!$H$2:$H$25,0)),VLOOKUP(AE42,General!$H$2:$I$25,2,FALSE()),IF(ISNUMBER(MATCH(AE42,General!$D$102:$D$150,0)),VLOOKUP(AE42,General!$D$102:$E$150,2,FALSE())," "))</f>
        <v> </v>
      </c>
      <c r="AH43" s="98"/>
      <c r="AI43" s="96"/>
      <c r="AJ43" s="109" t="str">
        <f aca="false">IF(ISNUMBER(MATCH(AH42,General!$H$2:$H$25,0)),VLOOKUP(AH42,General!$H$2:$I$25,2,FALSE()),IF(ISNUMBER(MATCH(AH42,General!$D$102:$D$150,0)),VLOOKUP(AH42,General!$D$102:$E$150,2,FALSE())," "))</f>
        <v> </v>
      </c>
      <c r="AK43" s="98"/>
      <c r="AL43" s="96"/>
      <c r="AM43" s="99" t="str">
        <f aca="false">IF(ISNUMBER(MATCH(AK42,General!$H$2:$H$25,0)),VLOOKUP(AK42,General!$H$2:$I$25,2,FALSE()),IF(ISNUMBER(MATCH(AK42,General!$D$102:$D$150,0)),VLOOKUP(AK42,General!$D$102:$E$150,2,FALSE())," "))</f>
        <v> </v>
      </c>
      <c r="AN43" s="98"/>
      <c r="AO43" s="96"/>
      <c r="AP43" s="99" t="str">
        <f aca="false">IF(ISNUMBER(MATCH(AN42,General!$H$2:$H$25,0)),VLOOKUP(AN42,General!$H$2:$I$25,2,FALSE()),IF(ISNUMBER(MATCH(AN42,General!$D$102:$D$150,0)),VLOOKUP(AN42,General!$D$102:$E$150,2,FALSE())," "))</f>
        <v> </v>
      </c>
    </row>
    <row r="44" s="85" customFormat="true" ht="9.75" hidden="false" customHeight="true" outlineLevel="0" collapsed="false">
      <c r="A44" s="103" t="n">
        <f aca="false">A42+1</f>
        <v>39834</v>
      </c>
      <c r="B44" s="101" t="n">
        <f aca="false">A44</f>
        <v>39834</v>
      </c>
      <c r="C44" s="102" t="str">
        <f aca="false">IF(WEEKDAY(B44,2)=1,ROUND(1+TRUNC(A44-General!$A$2)/7,0)," ")</f>
        <v> </v>
      </c>
      <c r="D44" s="98" t="n">
        <f aca="false">D42+1</f>
        <v>39862</v>
      </c>
      <c r="E44" s="96" t="n">
        <f aca="false">D44</f>
        <v>39862</v>
      </c>
      <c r="F44" s="97" t="str">
        <f aca="false">IF(WEEKDAY(E44,2)=1,1+TRUNC(D44-General!$A$2)/7," ")</f>
        <v> </v>
      </c>
      <c r="G44" s="98" t="n">
        <f aca="false">G42+1</f>
        <v>39890</v>
      </c>
      <c r="H44" s="96" t="n">
        <f aca="false">G44</f>
        <v>39890</v>
      </c>
      <c r="I44" s="97" t="str">
        <f aca="false">IF(WEEKDAY(H44,2)=1,1+TRUNC(G44-General!$A$2)/7," ")</f>
        <v> </v>
      </c>
      <c r="J44" s="95" t="n">
        <f aca="false">J42+1</f>
        <v>39925</v>
      </c>
      <c r="K44" s="96" t="n">
        <f aca="false">J44</f>
        <v>39925</v>
      </c>
      <c r="L44" s="97" t="str">
        <f aca="false">IF(WEEKDAY(K44,2)=1,1+TRUNC(J44-General!$A$2)/7," ")</f>
        <v> </v>
      </c>
      <c r="M44" s="98" t="n">
        <f aca="false">M42+1</f>
        <v>39953</v>
      </c>
      <c r="N44" s="96" t="n">
        <f aca="false">M44</f>
        <v>39953</v>
      </c>
      <c r="O44" s="97" t="str">
        <f aca="false">IF(WEEKDAY(N44,2)=1,1+TRUNC(M44-General!$A$2)/7," ")</f>
        <v> </v>
      </c>
      <c r="P44" s="98" t="n">
        <f aca="false">P42+1</f>
        <v>39981</v>
      </c>
      <c r="Q44" s="96" t="n">
        <f aca="false">P44</f>
        <v>39981</v>
      </c>
      <c r="R44" s="97" t="str">
        <f aca="false">IF(WEEKDAY(Q44,2)=1,1+TRUNC(P44-General!$A$2)/7," ")</f>
        <v> </v>
      </c>
      <c r="S44" s="98" t="n">
        <f aca="false">S42+1</f>
        <v>40016</v>
      </c>
      <c r="T44" s="96" t="n">
        <f aca="false">S44</f>
        <v>40016</v>
      </c>
      <c r="U44" s="97" t="str">
        <f aca="false">IF(WEEKDAY(T44,2)=1,1+TRUNC(S44-General!$A$2)/7," ")</f>
        <v> </v>
      </c>
      <c r="V44" s="98" t="n">
        <f aca="false">V42+1</f>
        <v>40044</v>
      </c>
      <c r="W44" s="96" t="n">
        <f aca="false">V44</f>
        <v>40044</v>
      </c>
      <c r="X44" s="97" t="str">
        <f aca="false">IF(WEEKDAY(W44,2)=1,1+TRUNC(V44-General!$A$2)/7," ")</f>
        <v> </v>
      </c>
      <c r="Y44" s="98" t="n">
        <f aca="false">Y42+1</f>
        <v>40072</v>
      </c>
      <c r="Z44" s="96" t="n">
        <f aca="false">Y44</f>
        <v>40072</v>
      </c>
      <c r="AA44" s="97" t="str">
        <f aca="false">IF(WEEKDAY(Z44,2)=1,1+TRUNC(Y44-General!$A$2)/7," ")</f>
        <v> </v>
      </c>
      <c r="AB44" s="98" t="n">
        <f aca="false">AB42+1</f>
        <v>40107</v>
      </c>
      <c r="AC44" s="96" t="n">
        <f aca="false">AB44</f>
        <v>40107</v>
      </c>
      <c r="AD44" s="97" t="str">
        <f aca="false">IF(WEEKDAY(AC44,2)=1,1+TRUNC(AB44-General!$A$2)/7," ")</f>
        <v> </v>
      </c>
      <c r="AE44" s="104" t="n">
        <f aca="false">AE42+1</f>
        <v>40135</v>
      </c>
      <c r="AF44" s="105" t="n">
        <f aca="false">AE44</f>
        <v>40135</v>
      </c>
      <c r="AG44" s="106" t="str">
        <f aca="false">IF(WEEKDAY(AF44,2)=1,1+TRUNC(AE44-General!$A$2)/7," ")</f>
        <v> </v>
      </c>
      <c r="AH44" s="98" t="n">
        <f aca="false">AH42+1</f>
        <v>40163</v>
      </c>
      <c r="AI44" s="96" t="n">
        <f aca="false">AH44</f>
        <v>40163</v>
      </c>
      <c r="AJ44" s="108" t="str">
        <f aca="false">IF(WEEKDAY(AI44,2)=1,1+TRUNC(AH44-General!$A$2)/7," ")</f>
        <v> </v>
      </c>
      <c r="AK44" s="98" t="n">
        <f aca="false">AK42+1</f>
        <v>40198</v>
      </c>
      <c r="AL44" s="96" t="n">
        <f aca="false">AK44</f>
        <v>40198</v>
      </c>
      <c r="AM44" s="97" t="str">
        <f aca="false">IF(WEEKDAY(AL44,2)=1,ROUND(1+TRUNC(AK44-General!$A$14)/7,0)," ")</f>
        <v> </v>
      </c>
      <c r="AN44" s="98" t="n">
        <f aca="false">AN42+1</f>
        <v>40226</v>
      </c>
      <c r="AO44" s="96" t="n">
        <f aca="false">AN44</f>
        <v>40226</v>
      </c>
      <c r="AP44" s="97" t="str">
        <f aca="false">IF(WEEKDAY(AO44,2)=1,1+TRUNC(AN44-General!$A$14)/7," ")</f>
        <v> </v>
      </c>
    </row>
    <row r="45" s="85" customFormat="true" ht="11.45" hidden="false" customHeight="true" outlineLevel="0" collapsed="false">
      <c r="A45" s="103"/>
      <c r="B45" s="101"/>
      <c r="C45" s="99" t="str">
        <f aca="false">IF(ISNUMBER(MATCH(A44,General!$H$2:$H$25,0)),VLOOKUP(A44,General!$H$2:$I$25,2,FALSE()),IF(ISNUMBER(MATCH(A44,General!$D$102:$D$150,0)),VLOOKUP(A44,General!$D$102:$E$150,2,FALSE())," "))</f>
        <v> </v>
      </c>
      <c r="D45" s="98"/>
      <c r="E45" s="96"/>
      <c r="F45" s="99" t="str">
        <f aca="false">IF(ISNUMBER(MATCH(D44,General!$H$2:$H$25,0)),VLOOKUP(D44,General!$H$2:$I$25,2,FALSE()),IF(ISNUMBER(MATCH(D44,General!$D$102:$D$150,0)),VLOOKUP(D44,General!$D$102:$E$150,2,FALSE())," "))</f>
        <v> </v>
      </c>
      <c r="G45" s="98"/>
      <c r="H45" s="96"/>
      <c r="I45" s="99" t="str">
        <f aca="false">IF(ISNUMBER(MATCH(G44,General!$H$2:$H$25,0)),VLOOKUP(G44,General!$H$2:$I$25,2,FALSE()),IF(ISNUMBER(MATCH(G44,General!$D$102:$D$150,0)),VLOOKUP(G44,General!$D$102:$E$150,2,FALSE())," "))</f>
        <v> </v>
      </c>
      <c r="J45" s="95"/>
      <c r="K45" s="96"/>
      <c r="L45" s="99" t="str">
        <f aca="false">IF(ISNUMBER(MATCH(J44,General!$H$2:$H$25,0)),VLOOKUP(J44,General!$H$2:$I$25,2,FALSE()),IF(ISNUMBER(MATCH(J44,General!$D$102:$D$150,0)),VLOOKUP(J44,General!$D$102:$E$150,2,FALSE())," "))</f>
        <v> </v>
      </c>
      <c r="M45" s="98"/>
      <c r="N45" s="96"/>
      <c r="O45" s="99" t="str">
        <f aca="false">IF(ISNUMBER(MATCH(M44,General!$H$2:$H$25,0)),VLOOKUP(M44,General!$H$2:$I$25,2,FALSE()),IF(ISNUMBER(MATCH(M44,General!$D$102:$D$150,0)),VLOOKUP(M44,General!$D$102:$E$150,2,FALSE())," "))</f>
        <v> </v>
      </c>
      <c r="P45" s="98"/>
      <c r="Q45" s="96"/>
      <c r="R45" s="78" t="str">
        <f aca="false">IF(ISNUMBER(MATCH(P44,General!$H$2:$H$25,0)),VLOOKUP(P44,General!$H$2:$I$25,2,FALSE()),IF(ISNUMBER(MATCH(P44,General!$D$102:$D$150,0)),VLOOKUP(P44,General!$D$102:$E$150,2,FALSE())," "))</f>
        <v> </v>
      </c>
      <c r="S45" s="98"/>
      <c r="T45" s="96"/>
      <c r="U45" s="99" t="str">
        <f aca="false">IF(ISNUMBER(MATCH(S44,General!$H$2:$H$25,0)),VLOOKUP(S44,General!$H$2:$I$25,2,FALSE()),IF(ISNUMBER(MATCH(S44,General!$D$102:$D$150,0)),VLOOKUP(S44,General!$D$102:$E$150,2,FALSE())," "))</f>
        <v> </v>
      </c>
      <c r="V45" s="98"/>
      <c r="W45" s="96"/>
      <c r="X45" s="99" t="str">
        <f aca="false">IF(ISNUMBER(MATCH(V44,General!$H$2:$H$25,0)),VLOOKUP(V44,General!$H$2:$I$25,2,FALSE()),IF(ISNUMBER(MATCH(V44,General!$D$102:$D$150,0)),VLOOKUP(V44,General!$D$102:$E$150,2,FALSE())," "))</f>
        <v> </v>
      </c>
      <c r="Y45" s="98"/>
      <c r="Z45" s="96"/>
      <c r="AA45" s="99" t="str">
        <f aca="false">IF(ISNUMBER(MATCH(Y44,General!$H$2:$H$25,0)),VLOOKUP(Y44,General!$H$2:$I$25,2,FALSE()),IF(ISNUMBER(MATCH(Y44,General!$D$102:$D$150,0)),VLOOKUP(Y44,General!$D$102:$E$150,2,FALSE())," "))</f>
        <v> </v>
      </c>
      <c r="AB45" s="98"/>
      <c r="AC45" s="96"/>
      <c r="AD45" s="99" t="str">
        <f aca="false">IF(ISNUMBER(MATCH(AB44,General!$H$2:$H$25,0)),VLOOKUP(AB44,General!$H$2:$I$25,2,FALSE()),IF(ISNUMBER(MATCH(AB44,General!$D$102:$D$150,0)),VLOOKUP(AB44,General!$D$102:$E$150,2,FALSE())," "))</f>
        <v> </v>
      </c>
      <c r="AE45" s="104"/>
      <c r="AF45" s="105"/>
      <c r="AG45" s="107" t="str">
        <f aca="false">IF(ISNUMBER(MATCH(AE44,General!$H$2:$H$25,0)),VLOOKUP(AE44,General!$H$2:$I$25,2,FALSE()),IF(ISNUMBER(MATCH(AE44,General!$D$102:$D$150,0)),VLOOKUP(AE44,General!$D$102:$E$150,2,FALSE())," "))</f>
        <v> </v>
      </c>
      <c r="AH45" s="98"/>
      <c r="AI45" s="96"/>
      <c r="AJ45" s="109" t="str">
        <f aca="false">IF(ISNUMBER(MATCH(AH44,General!$H$2:$H$25,0)),VLOOKUP(AH44,General!$H$2:$I$25,2,FALSE()),IF(ISNUMBER(MATCH(AH44,General!$D$102:$D$150,0)),VLOOKUP(AH44,General!$D$102:$E$150,2,FALSE())," "))</f>
        <v> </v>
      </c>
      <c r="AK45" s="98"/>
      <c r="AL45" s="96"/>
      <c r="AM45" s="99" t="str">
        <f aca="false">IF(ISNUMBER(MATCH(AK44,General!$H$2:$H$25,0)),VLOOKUP(AK44,General!$H$2:$I$25,2,FALSE()),IF(ISNUMBER(MATCH(AK44,General!$D$102:$D$150,0)),VLOOKUP(AK44,General!$D$102:$E$150,2,FALSE())," "))</f>
        <v> </v>
      </c>
      <c r="AN45" s="98"/>
      <c r="AO45" s="96"/>
      <c r="AP45" s="99" t="str">
        <f aca="false">IF(ISNUMBER(MATCH(AN44,General!$H$2:$H$25,0)),VLOOKUP(AN44,General!$H$2:$I$25,2,FALSE()),IF(ISNUMBER(MATCH(AN44,General!$D$102:$D$150,0)),VLOOKUP(AN44,General!$D$102:$E$150,2,FALSE())," "))</f>
        <v> </v>
      </c>
    </row>
    <row r="46" s="85" customFormat="true" ht="9.75" hidden="false" customHeight="true" outlineLevel="0" collapsed="false">
      <c r="A46" s="103" t="n">
        <f aca="false">A44+1</f>
        <v>39835</v>
      </c>
      <c r="B46" s="101" t="n">
        <f aca="false">A46</f>
        <v>39835</v>
      </c>
      <c r="C46" s="102" t="str">
        <f aca="false">IF(WEEKDAY(B46,2)=1,ROUND(1+TRUNC(A46-General!$A$2)/7,0)," ")</f>
        <v> </v>
      </c>
      <c r="D46" s="98" t="n">
        <f aca="false">D44+1</f>
        <v>39863</v>
      </c>
      <c r="E46" s="96" t="n">
        <f aca="false">D46</f>
        <v>39863</v>
      </c>
      <c r="F46" s="97"/>
      <c r="G46" s="98" t="n">
        <f aca="false">G44+1</f>
        <v>39891</v>
      </c>
      <c r="H46" s="96" t="n">
        <f aca="false">G46</f>
        <v>39891</v>
      </c>
      <c r="I46" s="97" t="str">
        <f aca="false">IF(WEEKDAY(H46,2)=1,1+TRUNC(G46-General!$A$2)/7," ")</f>
        <v> </v>
      </c>
      <c r="J46" s="95" t="n">
        <f aca="false">J44+1</f>
        <v>39926</v>
      </c>
      <c r="K46" s="96" t="n">
        <f aca="false">J46</f>
        <v>39926</v>
      </c>
      <c r="L46" s="97" t="str">
        <f aca="false">IF(WEEKDAY(K46,2)=1,1+TRUNC(J46-General!$A$2)/7," ")</f>
        <v> </v>
      </c>
      <c r="M46" s="98" t="n">
        <f aca="false">M44+1</f>
        <v>39954</v>
      </c>
      <c r="N46" s="96" t="n">
        <f aca="false">M46</f>
        <v>39954</v>
      </c>
      <c r="O46" s="97" t="str">
        <f aca="false">IF(WEEKDAY(N46,2)=1,1+TRUNC(M46-General!$A$2)/7," ")</f>
        <v> </v>
      </c>
      <c r="P46" s="98" t="n">
        <f aca="false">P44+1</f>
        <v>39982</v>
      </c>
      <c r="Q46" s="96" t="n">
        <f aca="false">P46</f>
        <v>39982</v>
      </c>
      <c r="R46" s="97" t="str">
        <f aca="false">IF(WEEKDAY(Q46,2)=1,1+TRUNC(P46-General!$A$2)/7," ")</f>
        <v> </v>
      </c>
      <c r="S46" s="98" t="n">
        <f aca="false">S44+1</f>
        <v>40017</v>
      </c>
      <c r="T46" s="96" t="n">
        <f aca="false">S46</f>
        <v>40017</v>
      </c>
      <c r="U46" s="97" t="str">
        <f aca="false">IF(WEEKDAY(T46,2)=1,1+TRUNC(S46-General!$A$2)/7," ")</f>
        <v> </v>
      </c>
      <c r="V46" s="98" t="n">
        <f aca="false">V44+1</f>
        <v>40045</v>
      </c>
      <c r="W46" s="96" t="n">
        <f aca="false">V46</f>
        <v>40045</v>
      </c>
      <c r="X46" s="97" t="str">
        <f aca="false">IF(WEEKDAY(W46,2)=1,1+TRUNC(V46-General!$A$2)/7," ")</f>
        <v> </v>
      </c>
      <c r="Y46" s="98" t="n">
        <f aca="false">Y44+1</f>
        <v>40073</v>
      </c>
      <c r="Z46" s="96" t="n">
        <f aca="false">Y46</f>
        <v>40073</v>
      </c>
      <c r="AA46" s="97" t="str">
        <f aca="false">IF(WEEKDAY(Z46,2)=1,1+TRUNC(Y46-General!$A$2)/7," ")</f>
        <v> </v>
      </c>
      <c r="AB46" s="98" t="n">
        <f aca="false">AB44+1</f>
        <v>40108</v>
      </c>
      <c r="AC46" s="96" t="n">
        <f aca="false">AB46</f>
        <v>40108</v>
      </c>
      <c r="AD46" s="97" t="str">
        <f aca="false">IF(WEEKDAY(AC46,2)=1,1+TRUNC(AB46-General!$A$2)/7," ")</f>
        <v> </v>
      </c>
      <c r="AE46" s="104" t="n">
        <f aca="false">AE44+1</f>
        <v>40136</v>
      </c>
      <c r="AF46" s="105" t="n">
        <f aca="false">AE46</f>
        <v>40136</v>
      </c>
      <c r="AG46" s="106" t="str">
        <f aca="false">IF(WEEKDAY(AF46,2)=1,1+TRUNC(AE46-General!$A$2)/7," ")</f>
        <v> </v>
      </c>
      <c r="AH46" s="98" t="n">
        <f aca="false">AH44+1</f>
        <v>40164</v>
      </c>
      <c r="AI46" s="96" t="n">
        <f aca="false">AH46</f>
        <v>40164</v>
      </c>
      <c r="AJ46" s="108" t="str">
        <f aca="false">IF(WEEKDAY(AI46,2)=1,1+TRUNC(AH46-General!$A$2)/7," ")</f>
        <v> </v>
      </c>
      <c r="AK46" s="98" t="n">
        <f aca="false">AK44+1</f>
        <v>40199</v>
      </c>
      <c r="AL46" s="96" t="n">
        <f aca="false">AK46</f>
        <v>40199</v>
      </c>
      <c r="AM46" s="97" t="str">
        <f aca="false">IF(WEEKDAY(AL46,2)=1,ROUND(1+TRUNC(AK46-General!$A$14)/7,0)," ")</f>
        <v> </v>
      </c>
      <c r="AN46" s="98" t="n">
        <f aca="false">AN44+1</f>
        <v>40227</v>
      </c>
      <c r="AO46" s="96" t="n">
        <f aca="false">AN46</f>
        <v>40227</v>
      </c>
      <c r="AP46" s="97" t="str">
        <f aca="false">IF(WEEKDAY(AO46,2)=1,1+TRUNC(AN46-General!$A$14)/7," ")</f>
        <v> </v>
      </c>
    </row>
    <row r="47" s="85" customFormat="true" ht="11.45" hidden="false" customHeight="true" outlineLevel="0" collapsed="false">
      <c r="A47" s="103"/>
      <c r="B47" s="101"/>
      <c r="C47" s="99" t="str">
        <f aca="false">IF(ISNUMBER(MATCH(A46,General!$H$2:$H$25,0)),VLOOKUP(A46,General!$H$2:$I$25,2,FALSE()),IF(ISNUMBER(MATCH(A46,General!$D$102:$D$150,0)),VLOOKUP(A46,General!$D$102:$E$150,2,FALSE())," "))</f>
        <v> </v>
      </c>
      <c r="D47" s="98"/>
      <c r="E47" s="96"/>
      <c r="F47" s="99" t="str">
        <f aca="false">IF(ISNUMBER(MATCH(D46,General!$H$2:$H$25,0)),VLOOKUP(D46,General!$H$2:$I$25,2,FALSE()),IF(ISNUMBER(MATCH(D46,General!$D$102:$D$150,0)),VLOOKUP(D46,General!$D$102:$E$150,2,FALSE())," "))</f>
        <v> </v>
      </c>
      <c r="G47" s="98"/>
      <c r="H47" s="96"/>
      <c r="I47" s="99" t="str">
        <f aca="false">IF(ISNUMBER(MATCH(G46,General!$H$2:$H$25,0)),VLOOKUP(G46,General!$H$2:$I$25,2,FALSE()),IF(ISNUMBER(MATCH(G46,General!$D$102:$D$150,0)),VLOOKUP(G46,General!$D$102:$E$150,2,FALSE())," "))</f>
        <v> </v>
      </c>
      <c r="J47" s="95"/>
      <c r="K47" s="96"/>
      <c r="L47" s="99" t="str">
        <f aca="false">IF(ISNUMBER(MATCH(J46,General!$H$2:$H$25,0)),VLOOKUP(J46,General!$H$2:$I$25,2,FALSE()),IF(ISNUMBER(MATCH(J46,General!$D$102:$D$150,0)),VLOOKUP(J46,General!$D$102:$E$150,2,FALSE())," "))</f>
        <v> </v>
      </c>
      <c r="M47" s="98"/>
      <c r="N47" s="96"/>
      <c r="O47" s="99" t="str">
        <f aca="false">IF(ISNUMBER(MATCH(M46,General!$H$2:$H$25,0)),VLOOKUP(M46,General!$H$2:$I$25,2,FALSE()),IF(ISNUMBER(MATCH(M46,General!$D$102:$D$150,0)),VLOOKUP(M46,General!$D$102:$E$150,2,FALSE())," "))</f>
        <v>Christi Hf</v>
      </c>
      <c r="P47" s="98"/>
      <c r="Q47" s="96"/>
      <c r="R47" s="78" t="str">
        <f aca="false">IF(ISNUMBER(MATCH(P46,General!$H$2:$H$25,0)),VLOOKUP(P46,General!$H$2:$I$25,2,FALSE()),IF(ISNUMBER(MATCH(P46,General!$D$102:$D$150,0)),VLOOKUP(P46,General!$D$102:$E$150,2,FALSE())," "))</f>
        <v> </v>
      </c>
      <c r="S47" s="98"/>
      <c r="T47" s="96"/>
      <c r="U47" s="99" t="str">
        <f aca="false">IF(ISNUMBER(MATCH(S46,General!$H$2:$H$25,0)),VLOOKUP(S46,General!$H$2:$I$25,2,FALSE()),IF(ISNUMBER(MATCH(S46,General!$D$102:$D$150,0)),VLOOKUP(S46,General!$D$102:$E$150,2,FALSE())," "))</f>
        <v> </v>
      </c>
      <c r="V47" s="98"/>
      <c r="W47" s="96"/>
      <c r="X47" s="99" t="str">
        <f aca="false">IF(ISNUMBER(MATCH(V46,General!$H$2:$H$25,0)),VLOOKUP(V46,General!$H$2:$I$25,2,FALSE()),IF(ISNUMBER(MATCH(V46,General!$D$102:$D$150,0)),VLOOKUP(V46,General!$D$102:$E$150,2,FALSE())," "))</f>
        <v> </v>
      </c>
      <c r="Y47" s="98"/>
      <c r="Z47" s="96"/>
      <c r="AA47" s="99" t="str">
        <f aca="false">IF(ISNUMBER(MATCH(Y46,General!$H$2:$H$25,0)),VLOOKUP(Y46,General!$H$2:$I$25,2,FALSE()),IF(ISNUMBER(MATCH(Y46,General!$D$102:$D$150,0)),VLOOKUP(Y46,General!$D$102:$E$150,2,FALSE())," "))</f>
        <v> </v>
      </c>
      <c r="AB47" s="98"/>
      <c r="AC47" s="96"/>
      <c r="AD47" s="99" t="str">
        <f aca="false">IF(ISNUMBER(MATCH(AB46,General!$H$2:$H$25,0)),VLOOKUP(AB46,General!$H$2:$I$25,2,FALSE()),IF(ISNUMBER(MATCH(AB46,General!$D$102:$D$150,0)),VLOOKUP(AB46,General!$D$102:$E$150,2,FALSE())," "))</f>
        <v> </v>
      </c>
      <c r="AE47" s="104"/>
      <c r="AF47" s="105"/>
      <c r="AG47" s="107" t="str">
        <f aca="false">IF(ISNUMBER(MATCH(AE46,General!$H$2:$H$25,0)),VLOOKUP(AE46,General!$H$2:$I$25,2,FALSE()),IF(ISNUMBER(MATCH(AE46,General!$D$102:$D$150,0)),VLOOKUP(AE46,General!$D$102:$E$150,2,FALSE())," "))</f>
        <v> </v>
      </c>
      <c r="AH47" s="98"/>
      <c r="AI47" s="96"/>
      <c r="AJ47" s="109" t="str">
        <f aca="false">IF(ISNUMBER(MATCH(AH46,General!$H$2:$H$25,0)),VLOOKUP(AH46,General!$H$2:$I$25,2,FALSE()),IF(ISNUMBER(MATCH(AH46,General!$D$102:$D$150,0)),VLOOKUP(AH46,General!$D$102:$E$150,2,FALSE())," "))</f>
        <v> </v>
      </c>
      <c r="AK47" s="98"/>
      <c r="AL47" s="96"/>
      <c r="AM47" s="99" t="str">
        <f aca="false">IF(ISNUMBER(MATCH(AK46,General!$H$2:$H$25,0)),VLOOKUP(AK46,General!$H$2:$I$25,2,FALSE()),IF(ISNUMBER(MATCH(AK46,General!$D$102:$D$150,0)),VLOOKUP(AK46,General!$D$102:$E$150,2,FALSE())," "))</f>
        <v> </v>
      </c>
      <c r="AN47" s="98"/>
      <c r="AO47" s="96"/>
      <c r="AP47" s="99" t="str">
        <f aca="false">IF(ISNUMBER(MATCH(AN46,General!$H$2:$H$25,0)),VLOOKUP(AN46,General!$H$2:$I$25,2,FALSE()),IF(ISNUMBER(MATCH(AN46,General!$D$102:$D$150,0)),VLOOKUP(AN46,General!$D$102:$E$150,2,FALSE())," "))</f>
        <v> </v>
      </c>
    </row>
    <row r="48" s="85" customFormat="true" ht="9.75" hidden="false" customHeight="true" outlineLevel="0" collapsed="false">
      <c r="A48" s="103" t="n">
        <f aca="false">A46+1</f>
        <v>39836</v>
      </c>
      <c r="B48" s="101" t="n">
        <f aca="false">A48</f>
        <v>39836</v>
      </c>
      <c r="C48" s="102" t="str">
        <f aca="false">IF(WEEKDAY(B48,2)=1,ROUND(1+TRUNC(A48-General!$A$2)/7,0)," ")</f>
        <v> </v>
      </c>
      <c r="D48" s="98" t="n">
        <f aca="false">D46+1</f>
        <v>39864</v>
      </c>
      <c r="E48" s="96" t="n">
        <f aca="false">D48</f>
        <v>39864</v>
      </c>
      <c r="F48" s="97" t="str">
        <f aca="false">IF(WEEKDAY(E48,2)=1,1+TRUNC(D48-General!$A$2)/7," ")</f>
        <v> </v>
      </c>
      <c r="G48" s="98" t="n">
        <f aca="false">G46+1</f>
        <v>39892</v>
      </c>
      <c r="H48" s="96" t="n">
        <f aca="false">G48</f>
        <v>39892</v>
      </c>
      <c r="I48" s="97" t="str">
        <f aca="false">IF(WEEKDAY(H48,2)=1,1+TRUNC(G48-General!$A$2)/7," ")</f>
        <v> </v>
      </c>
      <c r="J48" s="95" t="n">
        <f aca="false">J46+1</f>
        <v>39927</v>
      </c>
      <c r="K48" s="96" t="n">
        <f aca="false">J48</f>
        <v>39927</v>
      </c>
      <c r="L48" s="97" t="str">
        <f aca="false">IF(WEEKDAY(K48,2)=1,1+TRUNC(J48-General!$A$2)/7," ")</f>
        <v> </v>
      </c>
      <c r="M48" s="98" t="n">
        <f aca="false">M46+1</f>
        <v>39955</v>
      </c>
      <c r="N48" s="96" t="n">
        <f aca="false">M48</f>
        <v>39955</v>
      </c>
      <c r="O48" s="97" t="str">
        <f aca="false">IF(WEEKDAY(N48,2)=1,1+TRUNC(M48-General!$A$2)/7," ")</f>
        <v> </v>
      </c>
      <c r="P48" s="98" t="n">
        <f aca="false">P46+1</f>
        <v>39983</v>
      </c>
      <c r="Q48" s="96" t="n">
        <f aca="false">P48</f>
        <v>39983</v>
      </c>
      <c r="R48" s="97" t="str">
        <f aca="false">IF(WEEKDAY(Q48,2)=1,1+TRUNC(P48-General!$A$2)/7," ")</f>
        <v> </v>
      </c>
      <c r="S48" s="98" t="n">
        <f aca="false">S46+1</f>
        <v>40018</v>
      </c>
      <c r="T48" s="96" t="n">
        <f aca="false">S48</f>
        <v>40018</v>
      </c>
      <c r="U48" s="97" t="str">
        <f aca="false">IF(WEEKDAY(T48,2)=1,1+TRUNC(S48-General!$A$2)/7," ")</f>
        <v> </v>
      </c>
      <c r="V48" s="98" t="n">
        <f aca="false">V46+1</f>
        <v>40046</v>
      </c>
      <c r="W48" s="96" t="n">
        <f aca="false">V48</f>
        <v>40046</v>
      </c>
      <c r="X48" s="97" t="str">
        <f aca="false">IF(WEEKDAY(W48,2)=1,1+TRUNC(V48-General!$A$2)/7," ")</f>
        <v> </v>
      </c>
      <c r="Y48" s="98" t="n">
        <f aca="false">Y46+1</f>
        <v>40074</v>
      </c>
      <c r="Z48" s="96" t="n">
        <f aca="false">Y48</f>
        <v>40074</v>
      </c>
      <c r="AA48" s="97" t="str">
        <f aca="false">IF(WEEKDAY(Z48,2)=1,1+TRUNC(Y48-General!$A$2)/7," ")</f>
        <v> </v>
      </c>
      <c r="AB48" s="98" t="n">
        <f aca="false">AB46+1</f>
        <v>40109</v>
      </c>
      <c r="AC48" s="96" t="n">
        <f aca="false">AB48</f>
        <v>40109</v>
      </c>
      <c r="AD48" s="97" t="str">
        <f aca="false">IF(WEEKDAY(AC48,2)=1,1+TRUNC(AB48-General!$A$2)/7," ")</f>
        <v> </v>
      </c>
      <c r="AE48" s="104" t="n">
        <f aca="false">AE46+1</f>
        <v>40137</v>
      </c>
      <c r="AF48" s="105" t="n">
        <f aca="false">AE48</f>
        <v>40137</v>
      </c>
      <c r="AG48" s="106" t="str">
        <f aca="false">IF(WEEKDAY(AF48,2)=1,1+TRUNC(AE48-General!$A$2)/7," ")</f>
        <v> </v>
      </c>
      <c r="AH48" s="98" t="n">
        <f aca="false">AH46+1</f>
        <v>40165</v>
      </c>
      <c r="AI48" s="96" t="n">
        <f aca="false">AH48</f>
        <v>40165</v>
      </c>
      <c r="AJ48" s="108" t="str">
        <f aca="false">IF(WEEKDAY(AI48,2)=1,1+TRUNC(AH48-General!$A$2)/7," ")</f>
        <v> </v>
      </c>
      <c r="AK48" s="98" t="n">
        <f aca="false">AK46+1</f>
        <v>40200</v>
      </c>
      <c r="AL48" s="96" t="n">
        <f aca="false">AK48</f>
        <v>40200</v>
      </c>
      <c r="AM48" s="97" t="str">
        <f aca="false">IF(WEEKDAY(AL48,2)=1,ROUND(1+TRUNC(AK48-General!$A$14)/7,0)," ")</f>
        <v> </v>
      </c>
      <c r="AN48" s="98" t="n">
        <f aca="false">AN46+1</f>
        <v>40228</v>
      </c>
      <c r="AO48" s="96" t="n">
        <f aca="false">AN48</f>
        <v>40228</v>
      </c>
      <c r="AP48" s="97" t="str">
        <f aca="false">IF(WEEKDAY(AO48,2)=1,1+TRUNC(AN48-General!$A$14)/7," ")</f>
        <v> </v>
      </c>
    </row>
    <row r="49" s="85" customFormat="true" ht="11.45" hidden="false" customHeight="true" outlineLevel="0" collapsed="false">
      <c r="A49" s="103"/>
      <c r="B49" s="101"/>
      <c r="C49" s="99" t="str">
        <f aca="false">IF(ISNUMBER(MATCH(A48,General!$H$2:$H$25,0)),VLOOKUP(A48,General!$H$2:$I$25,2,FALSE()),IF(ISNUMBER(MATCH(A48,General!$D$102:$D$150,0)),VLOOKUP(A48,General!$D$102:$E$150,2,FALSE())," "))</f>
        <v> </v>
      </c>
      <c r="D49" s="98"/>
      <c r="E49" s="96"/>
      <c r="F49" s="99" t="str">
        <f aca="false">IF(ISNUMBER(MATCH(D48,General!$H$2:$H$25,0)),VLOOKUP(D48,General!$H$2:$I$25,2,FALSE()),IF(ISNUMBER(MATCH(D48,General!$D$102:$D$150,0)),VLOOKUP(D48,General!$D$102:$E$150,2,FALSE())," "))</f>
        <v> </v>
      </c>
      <c r="G49" s="98"/>
      <c r="H49" s="96"/>
      <c r="I49" s="99" t="str">
        <f aca="false">IF(ISNUMBER(MATCH(G48,General!$H$2:$H$25,0)),VLOOKUP(G48,General!$H$2:$I$25,2,FALSE()),IF(ISNUMBER(MATCH(G48,General!$D$102:$D$150,0)),VLOOKUP(G48,General!$D$102:$E$150,2,FALSE())," "))</f>
        <v> </v>
      </c>
      <c r="J49" s="95"/>
      <c r="K49" s="96"/>
      <c r="L49" s="99" t="str">
        <f aca="false">IF(ISNUMBER(MATCH(J48,General!$H$2:$H$25,0)),VLOOKUP(J48,General!$H$2:$I$25,2,FALSE()),IF(ISNUMBER(MATCH(J48,General!$D$102:$D$150,0)),VLOOKUP(J48,General!$D$102:$E$150,2,FALSE())," "))</f>
        <v> </v>
      </c>
      <c r="M49" s="98"/>
      <c r="N49" s="96"/>
      <c r="O49" s="99" t="str">
        <f aca="false">IF(ISNUMBER(MATCH(M48,General!$H$2:$H$25,0)),VLOOKUP(M48,General!$H$2:$I$25,2,FALSE()),IF(ISNUMBER(MATCH(M48,General!$D$102:$D$150,0)),VLOOKUP(M48,General!$D$102:$E$150,2,FALSE())," "))</f>
        <v> </v>
      </c>
      <c r="P49" s="98"/>
      <c r="Q49" s="96"/>
      <c r="R49" s="78" t="str">
        <f aca="false">IF(ISNUMBER(MATCH(P48,General!$H$2:$H$25,0)),VLOOKUP(P48,General!$H$2:$I$25,2,FALSE()),IF(ISNUMBER(MATCH(P48,General!$D$102:$D$150,0)),VLOOKUP(P48,General!$D$102:$E$150,2,FALSE())," "))</f>
        <v> </v>
      </c>
      <c r="S49" s="98"/>
      <c r="T49" s="96"/>
      <c r="U49" s="99" t="str">
        <f aca="false">IF(ISNUMBER(MATCH(S48,General!$H$2:$H$25,0)),VLOOKUP(S48,General!$H$2:$I$25,2,FALSE()),IF(ISNUMBER(MATCH(S48,General!$D$102:$D$150,0)),VLOOKUP(S48,General!$D$102:$E$150,2,FALSE())," "))</f>
        <v> </v>
      </c>
      <c r="V49" s="98"/>
      <c r="W49" s="96"/>
      <c r="X49" s="99" t="str">
        <f aca="false">IF(ISNUMBER(MATCH(V48,General!$H$2:$H$25,0)),VLOOKUP(V48,General!$H$2:$I$25,2,FALSE()),IF(ISNUMBER(MATCH(V48,General!$D$102:$D$150,0)),VLOOKUP(V48,General!$D$102:$E$150,2,FALSE())," "))</f>
        <v> </v>
      </c>
      <c r="Y49" s="98"/>
      <c r="Z49" s="96"/>
      <c r="AA49" s="99" t="str">
        <f aca="false">IF(ISNUMBER(MATCH(Y48,General!$H$2:$H$25,0)),VLOOKUP(Y48,General!$H$2:$I$25,2,FALSE()),IF(ISNUMBER(MATCH(Y48,General!$D$102:$D$150,0)),VLOOKUP(Y48,General!$D$102:$E$150,2,FALSE())," "))</f>
        <v> </v>
      </c>
      <c r="AB49" s="98"/>
      <c r="AC49" s="96"/>
      <c r="AD49" s="99" t="str">
        <f aca="false">IF(ISNUMBER(MATCH(AB48,General!$H$2:$H$25,0)),VLOOKUP(AB48,General!$H$2:$I$25,2,FALSE()),IF(ISNUMBER(MATCH(AB48,General!$D$102:$D$150,0)),VLOOKUP(AB48,General!$D$102:$E$150,2,FALSE())," "))</f>
        <v> </v>
      </c>
      <c r="AE49" s="104"/>
      <c r="AF49" s="105"/>
      <c r="AG49" s="107" t="str">
        <f aca="false">IF(ISNUMBER(MATCH(AE48,General!$H$2:$H$25,0)),VLOOKUP(AE48,General!$H$2:$I$25,2,FALSE()),IF(ISNUMBER(MATCH(AE48,General!$D$102:$D$150,0)),VLOOKUP(AE48,General!$D$102:$E$150,2,FALSE())," "))</f>
        <v> </v>
      </c>
      <c r="AH49" s="98"/>
      <c r="AI49" s="96"/>
      <c r="AJ49" s="109" t="str">
        <f aca="false">IF(ISNUMBER(MATCH(AH48,General!$H$2:$H$25,0)),VLOOKUP(AH48,General!$H$2:$I$25,2,FALSE()),IF(ISNUMBER(MATCH(AH48,General!$D$102:$D$150,0)),VLOOKUP(AH48,General!$D$102:$E$150,2,FALSE())," "))</f>
        <v> </v>
      </c>
      <c r="AK49" s="98"/>
      <c r="AL49" s="96"/>
      <c r="AM49" s="99" t="str">
        <f aca="false">IF(ISNUMBER(MATCH(AK48,General!$H$2:$H$25,0)),VLOOKUP(AK48,General!$H$2:$I$25,2,FALSE()),IF(ISNUMBER(MATCH(AK48,General!$D$102:$D$150,0)),VLOOKUP(AK48,General!$D$102:$E$150,2,FALSE())," "))</f>
        <v> </v>
      </c>
      <c r="AN49" s="98"/>
      <c r="AO49" s="96"/>
      <c r="AP49" s="99" t="str">
        <f aca="false">IF(ISNUMBER(MATCH(AN48,General!$H$2:$H$25,0)),VLOOKUP(AN48,General!$H$2:$I$25,2,FALSE()),IF(ISNUMBER(MATCH(AN48,General!$D$102:$D$150,0)),VLOOKUP(AN48,General!$D$102:$E$150,2,FALSE())," "))</f>
        <v> </v>
      </c>
    </row>
    <row r="50" s="85" customFormat="true" ht="9.75" hidden="false" customHeight="true" outlineLevel="0" collapsed="false">
      <c r="A50" s="103" t="n">
        <f aca="false">A48+1</f>
        <v>39837</v>
      </c>
      <c r="B50" s="101" t="n">
        <f aca="false">A50</f>
        <v>39837</v>
      </c>
      <c r="C50" s="102" t="str">
        <f aca="false">IF(WEEKDAY(B50,2)=1,ROUND(1+TRUNC(A50-General!$A$2)/7,0)," ")</f>
        <v> </v>
      </c>
      <c r="D50" s="98" t="n">
        <f aca="false">D48+1</f>
        <v>39865</v>
      </c>
      <c r="E50" s="96" t="n">
        <f aca="false">D50</f>
        <v>39865</v>
      </c>
      <c r="F50" s="97" t="str">
        <f aca="false">IF(WEEKDAY(E50,2)=1,1+TRUNC(D50-General!$A$2)/7," ")</f>
        <v> </v>
      </c>
      <c r="G50" s="98" t="n">
        <f aca="false">G48+1</f>
        <v>39893</v>
      </c>
      <c r="H50" s="96" t="n">
        <f aca="false">G50</f>
        <v>39893</v>
      </c>
      <c r="I50" s="97" t="str">
        <f aca="false">IF(WEEKDAY(H50,2)=1,1+TRUNC(G50-General!$A$2)/7," ")</f>
        <v> </v>
      </c>
      <c r="J50" s="95" t="n">
        <f aca="false">J48+1</f>
        <v>39928</v>
      </c>
      <c r="K50" s="96" t="n">
        <f aca="false">J50</f>
        <v>39928</v>
      </c>
      <c r="L50" s="97" t="str">
        <f aca="false">IF(WEEKDAY(K50,2)=1,1+TRUNC(J50-General!$A$2)/7," ")</f>
        <v> </v>
      </c>
      <c r="M50" s="98" t="n">
        <f aca="false">M48+1</f>
        <v>39956</v>
      </c>
      <c r="N50" s="96" t="n">
        <f aca="false">M50</f>
        <v>39956</v>
      </c>
      <c r="O50" s="97" t="str">
        <f aca="false">IF(WEEKDAY(N50,2)=1,1+TRUNC(M50-General!$A$2)/7," ")</f>
        <v> </v>
      </c>
      <c r="P50" s="98" t="n">
        <f aca="false">P48+1</f>
        <v>39984</v>
      </c>
      <c r="Q50" s="96" t="n">
        <f aca="false">P50</f>
        <v>39984</v>
      </c>
      <c r="R50" s="97" t="str">
        <f aca="false">IF(WEEKDAY(Q50,2)=1,1+TRUNC(P50-General!$A$2)/7," ")</f>
        <v> </v>
      </c>
      <c r="S50" s="98" t="n">
        <f aca="false">S48+1</f>
        <v>40019</v>
      </c>
      <c r="T50" s="96" t="n">
        <f aca="false">S50</f>
        <v>40019</v>
      </c>
      <c r="U50" s="97" t="str">
        <f aca="false">IF(WEEKDAY(T50,2)=1,1+TRUNC(S50-General!$A$2)/7," ")</f>
        <v> </v>
      </c>
      <c r="V50" s="98" t="n">
        <f aca="false">V48+1</f>
        <v>40047</v>
      </c>
      <c r="W50" s="96" t="n">
        <f aca="false">V50</f>
        <v>40047</v>
      </c>
      <c r="X50" s="97" t="str">
        <f aca="false">IF(WEEKDAY(W50,2)=1,1+TRUNC(V50-General!$A$2)/7," ")</f>
        <v> </v>
      </c>
      <c r="Y50" s="98" t="n">
        <f aca="false">Y48+1</f>
        <v>40075</v>
      </c>
      <c r="Z50" s="96" t="n">
        <f aca="false">Y50</f>
        <v>40075</v>
      </c>
      <c r="AA50" s="97" t="str">
        <f aca="false">IF(WEEKDAY(Z50,2)=1,1+TRUNC(Y50-General!$A$2)/7," ")</f>
        <v> </v>
      </c>
      <c r="AB50" s="98" t="n">
        <f aca="false">AB48+1</f>
        <v>40110</v>
      </c>
      <c r="AC50" s="96" t="n">
        <f aca="false">AB50</f>
        <v>40110</v>
      </c>
      <c r="AD50" s="97" t="str">
        <f aca="false">IF(WEEKDAY(AC50,2)=1,1+TRUNC(AB50-General!$A$2)/7," ")</f>
        <v> </v>
      </c>
      <c r="AE50" s="104" t="n">
        <f aca="false">AE48+1</f>
        <v>40138</v>
      </c>
      <c r="AF50" s="105" t="n">
        <f aca="false">AE50</f>
        <v>40138</v>
      </c>
      <c r="AG50" s="106" t="str">
        <f aca="false">IF(WEEKDAY(AF50,2)=1,1+TRUNC(AE50-General!$A$2)/7," ")</f>
        <v> </v>
      </c>
      <c r="AH50" s="98" t="n">
        <f aca="false">AH48+1</f>
        <v>40166</v>
      </c>
      <c r="AI50" s="96" t="n">
        <f aca="false">AH50</f>
        <v>40166</v>
      </c>
      <c r="AJ50" s="108" t="str">
        <f aca="false">IF(WEEKDAY(AI50,2)=1,1+TRUNC(AH50-General!$A$2)/7," ")</f>
        <v> </v>
      </c>
      <c r="AK50" s="98" t="n">
        <f aca="false">AK48+1</f>
        <v>40201</v>
      </c>
      <c r="AL50" s="96" t="n">
        <f aca="false">AK50</f>
        <v>40201</v>
      </c>
      <c r="AM50" s="97" t="str">
        <f aca="false">IF(WEEKDAY(AL50,2)=1,ROUND(1+TRUNC(AK50-General!$A$14)/7,0)," ")</f>
        <v> </v>
      </c>
      <c r="AN50" s="98" t="n">
        <f aca="false">AN48+1</f>
        <v>40229</v>
      </c>
      <c r="AO50" s="96" t="n">
        <f aca="false">AN50</f>
        <v>40229</v>
      </c>
      <c r="AP50" s="97" t="str">
        <f aca="false">IF(WEEKDAY(AO50,2)=1,1+TRUNC(AN50-General!$A$14)/7," ")</f>
        <v> </v>
      </c>
    </row>
    <row r="51" s="85" customFormat="true" ht="11.45" hidden="false" customHeight="true" outlineLevel="0" collapsed="false">
      <c r="A51" s="103"/>
      <c r="B51" s="101"/>
      <c r="C51" s="99" t="str">
        <f aca="false">IF(ISNUMBER(MATCH(A50,General!$H$2:$H$25,0)),VLOOKUP(A50,General!$H$2:$I$25,2,FALSE()),IF(ISNUMBER(MATCH(A50,General!$D$102:$D$150,0)),VLOOKUP(A50,General!$D$102:$E$150,2,FALSE())," "))</f>
        <v> </v>
      </c>
      <c r="D51" s="98"/>
      <c r="E51" s="96"/>
      <c r="F51" s="99" t="str">
        <f aca="false">IF(ISNUMBER(MATCH(D50,General!$H$2:$H$25,0)),VLOOKUP(D50,General!$H$2:$I$25,2,FALSE()),IF(ISNUMBER(MATCH(D50,General!$D$102:$D$150,0)),VLOOKUP(D50,General!$D$102:$E$150,2,FALSE())," "))</f>
        <v> </v>
      </c>
      <c r="G51" s="98"/>
      <c r="H51" s="96"/>
      <c r="I51" s="99" t="str">
        <f aca="false">IF(ISNUMBER(MATCH(G50,General!$H$2:$H$25,0)),VLOOKUP(G50,General!$H$2:$I$25,2,FALSE()),IF(ISNUMBER(MATCH(G50,General!$D$102:$D$150,0)),VLOOKUP(G50,General!$D$102:$E$150,2,FALSE())," "))</f>
        <v> </v>
      </c>
      <c r="J51" s="95"/>
      <c r="K51" s="96"/>
      <c r="L51" s="99" t="str">
        <f aca="false">IF(ISNUMBER(MATCH(J50,General!$H$2:$H$25,0)),VLOOKUP(J50,General!$H$2:$I$25,2,FALSE()),IF(ISNUMBER(MATCH(J50,General!$D$102:$D$150,0)),VLOOKUP(J50,General!$D$102:$E$150,2,FALSE())," "))</f>
        <v> </v>
      </c>
      <c r="M51" s="98"/>
      <c r="N51" s="96"/>
      <c r="O51" s="99" t="str">
        <f aca="false">IF(ISNUMBER(MATCH(M50,General!$H$2:$H$25,0)),VLOOKUP(M50,General!$H$2:$I$25,2,FALSE()),IF(ISNUMBER(MATCH(M50,General!$D$102:$D$150,0)),VLOOKUP(M50,General!$D$102:$E$150,2,FALSE())," "))</f>
        <v> </v>
      </c>
      <c r="P51" s="98"/>
      <c r="Q51" s="96"/>
      <c r="R51" s="78" t="str">
        <f aca="false">IF(ISNUMBER(MATCH(P50,General!$H$2:$H$25,0)),VLOOKUP(P50,General!$H$2:$I$25,2,FALSE()),IF(ISNUMBER(MATCH(P50,General!$D$102:$D$150,0)),VLOOKUP(P50,General!$D$102:$E$150,2,FALSE())," "))</f>
        <v> </v>
      </c>
      <c r="S51" s="98"/>
      <c r="T51" s="96"/>
      <c r="U51" s="99" t="str">
        <f aca="false">IF(ISNUMBER(MATCH(S50,General!$H$2:$H$25,0)),VLOOKUP(S50,General!$H$2:$I$25,2,FALSE()),IF(ISNUMBER(MATCH(S50,General!$D$102:$D$150,0)),VLOOKUP(S50,General!$D$102:$E$150,2,FALSE())," "))</f>
        <v> </v>
      </c>
      <c r="V51" s="98"/>
      <c r="W51" s="96"/>
      <c r="X51" s="99" t="str">
        <f aca="false">IF(ISNUMBER(MATCH(V50,General!$H$2:$H$25,0)),VLOOKUP(V50,General!$H$2:$I$25,2,FALSE()),IF(ISNUMBER(MATCH(V50,General!$D$102:$D$150,0)),VLOOKUP(V50,General!$D$102:$E$150,2,FALSE())," "))</f>
        <v> </v>
      </c>
      <c r="Y51" s="98"/>
      <c r="Z51" s="96"/>
      <c r="AA51" s="99" t="str">
        <f aca="false">IF(ISNUMBER(MATCH(Y50,General!$H$2:$H$25,0)),VLOOKUP(Y50,General!$H$2:$I$25,2,FALSE()),IF(ISNUMBER(MATCH(Y50,General!$D$102:$D$150,0)),VLOOKUP(Y50,General!$D$102:$E$150,2,FALSE())," "))</f>
        <v> </v>
      </c>
      <c r="AB51" s="98"/>
      <c r="AC51" s="96"/>
      <c r="AD51" s="99" t="str">
        <f aca="false">IF(ISNUMBER(MATCH(AB50,General!$H$2:$H$25,0)),VLOOKUP(AB50,General!$H$2:$I$25,2,FALSE()),IF(ISNUMBER(MATCH(AB50,General!$D$102:$D$150,0)),VLOOKUP(AB50,General!$D$102:$E$150,2,FALSE())," "))</f>
        <v> </v>
      </c>
      <c r="AE51" s="104"/>
      <c r="AF51" s="105"/>
      <c r="AG51" s="107" t="str">
        <f aca="false">IF(ISNUMBER(MATCH(AE50,General!$H$2:$H$25,0)),VLOOKUP(AE50,General!$H$2:$I$25,2,FALSE()),IF(ISNUMBER(MATCH(AE50,General!$D$102:$D$150,0)),VLOOKUP(AE50,General!$D$102:$E$150,2,FALSE())," "))</f>
        <v> </v>
      </c>
      <c r="AH51" s="98"/>
      <c r="AI51" s="96"/>
      <c r="AJ51" s="109" t="str">
        <f aca="false">IF(ISNUMBER(MATCH(AH50,General!$H$2:$H$25,0)),VLOOKUP(AH50,General!$H$2:$I$25,2,FALSE()),IF(ISNUMBER(MATCH(AH50,General!$D$102:$D$150,0)),VLOOKUP(AH50,General!$D$102:$E$150,2,FALSE())," "))</f>
        <v> </v>
      </c>
      <c r="AK51" s="98"/>
      <c r="AL51" s="96"/>
      <c r="AM51" s="99" t="str">
        <f aca="false">IF(ISNUMBER(MATCH(AK50,General!$H$2:$H$25,0)),VLOOKUP(AK50,General!$H$2:$I$25,2,FALSE()),IF(ISNUMBER(MATCH(AK50,General!$D$102:$D$150,0)),VLOOKUP(AK50,General!$D$102:$E$150,2,FALSE())," "))</f>
        <v> </v>
      </c>
      <c r="AN51" s="98"/>
      <c r="AO51" s="96"/>
      <c r="AP51" s="99" t="str">
        <f aca="false">IF(ISNUMBER(MATCH(AN50,General!$H$2:$H$25,0)),VLOOKUP(AN50,General!$H$2:$I$25,2,FALSE()),IF(ISNUMBER(MATCH(AN50,General!$D$102:$D$150,0)),VLOOKUP(AN50,General!$D$102:$E$150,2,FALSE())," "))</f>
        <v> </v>
      </c>
    </row>
    <row r="52" s="85" customFormat="true" ht="9.75" hidden="false" customHeight="true" outlineLevel="0" collapsed="false">
      <c r="A52" s="103" t="n">
        <f aca="false">A50+1</f>
        <v>39838</v>
      </c>
      <c r="B52" s="101" t="n">
        <f aca="false">A52</f>
        <v>39838</v>
      </c>
      <c r="C52" s="102" t="str">
        <f aca="false">IF(WEEKDAY(B52,2)=1,ROUND(1+TRUNC(A52-General!$A$2)/7,0)," ")</f>
        <v> </v>
      </c>
      <c r="D52" s="98" t="n">
        <f aca="false">D50+1</f>
        <v>39866</v>
      </c>
      <c r="E52" s="96" t="n">
        <f aca="false">D52</f>
        <v>39866</v>
      </c>
      <c r="F52" s="97" t="str">
        <f aca="false">IF(WEEKDAY(E52,2)=1,1+TRUNC(D52-General!$A$2)/7," ")</f>
        <v> </v>
      </c>
      <c r="G52" s="98" t="n">
        <f aca="false">G50+1</f>
        <v>39894</v>
      </c>
      <c r="H52" s="96" t="n">
        <f aca="false">G52</f>
        <v>39894</v>
      </c>
      <c r="I52" s="97" t="str">
        <f aca="false">IF(WEEKDAY(H52,2)=1,1+TRUNC(G52-General!$A$2)/7," ")</f>
        <v> </v>
      </c>
      <c r="J52" s="95" t="n">
        <f aca="false">J50+1</f>
        <v>39929</v>
      </c>
      <c r="K52" s="96" t="n">
        <f aca="false">J52</f>
        <v>39929</v>
      </c>
      <c r="L52" s="97" t="str">
        <f aca="false">IF(WEEKDAY(K52,2)=1,1+TRUNC(J52-General!$A$2)/7," ")</f>
        <v> </v>
      </c>
      <c r="M52" s="98" t="n">
        <f aca="false">M50+1</f>
        <v>39957</v>
      </c>
      <c r="N52" s="96" t="n">
        <f aca="false">M52</f>
        <v>39957</v>
      </c>
      <c r="O52" s="97" t="str">
        <f aca="false">IF(WEEKDAY(N52,2)=1,1+TRUNC(M52-General!$A$2)/7," ")</f>
        <v> </v>
      </c>
      <c r="P52" s="98" t="n">
        <f aca="false">P50+1</f>
        <v>39985</v>
      </c>
      <c r="Q52" s="96" t="n">
        <f aca="false">P52</f>
        <v>39985</v>
      </c>
      <c r="R52" s="97" t="str">
        <f aca="false">IF(WEEKDAY(Q52,2)=1,1+TRUNC(P52-General!$A$2)/7," ")</f>
        <v> </v>
      </c>
      <c r="S52" s="98" t="n">
        <f aca="false">S50+1</f>
        <v>40020</v>
      </c>
      <c r="T52" s="96" t="n">
        <f aca="false">S52</f>
        <v>40020</v>
      </c>
      <c r="U52" s="97" t="str">
        <f aca="false">IF(WEEKDAY(T52,2)=1,1+TRUNC(S52-General!$A$2)/7," ")</f>
        <v> </v>
      </c>
      <c r="V52" s="98" t="n">
        <f aca="false">V50+1</f>
        <v>40048</v>
      </c>
      <c r="W52" s="96" t="n">
        <f aca="false">V52</f>
        <v>40048</v>
      </c>
      <c r="X52" s="97" t="str">
        <f aca="false">IF(WEEKDAY(W52,2)=1,1+TRUNC(V52-General!$A$2)/7," ")</f>
        <v> </v>
      </c>
      <c r="Y52" s="98" t="n">
        <f aca="false">Y50+1</f>
        <v>40076</v>
      </c>
      <c r="Z52" s="96" t="n">
        <f aca="false">Y52</f>
        <v>40076</v>
      </c>
      <c r="AA52" s="97" t="str">
        <f aca="false">IF(WEEKDAY(Z52,2)=1,1+TRUNC(Y52-General!$A$2)/7," ")</f>
        <v> </v>
      </c>
      <c r="AB52" s="98" t="n">
        <f aca="false">AB50+1</f>
        <v>40111</v>
      </c>
      <c r="AC52" s="96" t="n">
        <f aca="false">AB52</f>
        <v>40111</v>
      </c>
      <c r="AD52" s="97" t="str">
        <f aca="false">IF(WEEKDAY(AC52,2)=1,1+TRUNC(AB52-General!$A$2)/7," ")</f>
        <v> </v>
      </c>
      <c r="AE52" s="104" t="n">
        <f aca="false">AE50+1</f>
        <v>40139</v>
      </c>
      <c r="AF52" s="105" t="n">
        <f aca="false">AE52</f>
        <v>40139</v>
      </c>
      <c r="AG52" s="106" t="str">
        <f aca="false">IF(WEEKDAY(AF52,2)=1,1+TRUNC(AE52-General!$A$2)/7," ")</f>
        <v> </v>
      </c>
      <c r="AH52" s="98" t="n">
        <f aca="false">AH50+1</f>
        <v>40167</v>
      </c>
      <c r="AI52" s="96" t="n">
        <f aca="false">AH52</f>
        <v>40167</v>
      </c>
      <c r="AJ52" s="108" t="str">
        <f aca="false">IF(WEEKDAY(AI52,2)=1,1+TRUNC(AH52-General!$A$2)/7," ")</f>
        <v> </v>
      </c>
      <c r="AK52" s="98" t="n">
        <f aca="false">AK50+1</f>
        <v>40202</v>
      </c>
      <c r="AL52" s="96" t="n">
        <f aca="false">AK52</f>
        <v>40202</v>
      </c>
      <c r="AM52" s="97" t="str">
        <f aca="false">IF(WEEKDAY(AL52,2)=1,ROUND(1+TRUNC(AK52-General!$A$14)/7,0)," ")</f>
        <v> </v>
      </c>
      <c r="AN52" s="98" t="n">
        <f aca="false">AN50+1</f>
        <v>40230</v>
      </c>
      <c r="AO52" s="96" t="n">
        <f aca="false">AN52</f>
        <v>40230</v>
      </c>
      <c r="AP52" s="97" t="str">
        <f aca="false">IF(WEEKDAY(AO52,2)=1,1+TRUNC(AN52-General!$A$14)/7," ")</f>
        <v> </v>
      </c>
    </row>
    <row r="53" s="85" customFormat="true" ht="11.45" hidden="false" customHeight="true" outlineLevel="0" collapsed="false">
      <c r="A53" s="103"/>
      <c r="B53" s="101"/>
      <c r="C53" s="99" t="str">
        <f aca="false">IF(ISNUMBER(MATCH(A52,General!$H$2:$H$25,0)),VLOOKUP(A52,General!$H$2:$I$25,2,FALSE()),IF(ISNUMBER(MATCH(A52,General!$D$102:$D$150,0)),VLOOKUP(A52,General!$D$102:$E$150,2,FALSE())," "))</f>
        <v> </v>
      </c>
      <c r="D53" s="98"/>
      <c r="E53" s="96"/>
      <c r="F53" s="99" t="str">
        <f aca="false">IF(ISNUMBER(MATCH(D52,General!$H$2:$H$25,0)),VLOOKUP(D52,General!$H$2:$I$25,2,FALSE()),IF(ISNUMBER(MATCH(D52,General!$D$102:$D$150,0)),VLOOKUP(D52,General!$D$102:$E$150,2,FALSE())," "))</f>
        <v> </v>
      </c>
      <c r="G53" s="98"/>
      <c r="H53" s="96"/>
      <c r="I53" s="99" t="str">
        <f aca="false">IF(ISNUMBER(MATCH(G52,General!$H$2:$H$25,0)),VLOOKUP(G52,General!$H$2:$I$25,2,FALSE()),IF(ISNUMBER(MATCH(G52,General!$D$102:$D$150,0)),VLOOKUP(G52,General!$D$102:$E$150,2,FALSE())," "))</f>
        <v> </v>
      </c>
      <c r="J53" s="95"/>
      <c r="K53" s="96"/>
      <c r="L53" s="99" t="str">
        <f aca="false">IF(ISNUMBER(MATCH(J52,General!$H$2:$H$25,0)),VLOOKUP(J52,General!$H$2:$I$25,2,FALSE()),IF(ISNUMBER(MATCH(J52,General!$D$102:$D$150,0)),VLOOKUP(J52,General!$D$102:$E$150,2,FALSE())," "))</f>
        <v> </v>
      </c>
      <c r="M53" s="98"/>
      <c r="N53" s="96"/>
      <c r="O53" s="99" t="str">
        <f aca="false">IF(ISNUMBER(MATCH(M52,General!$H$2:$H$25,0)),VLOOKUP(M52,General!$H$2:$I$25,2,FALSE()),IF(ISNUMBER(MATCH(M52,General!$D$102:$D$150,0)),VLOOKUP(M52,General!$D$102:$E$150,2,FALSE())," "))</f>
        <v> </v>
      </c>
      <c r="P53" s="98"/>
      <c r="Q53" s="96"/>
      <c r="R53" s="78" t="str">
        <f aca="false">IF(ISNUMBER(MATCH(P52,General!$H$2:$H$25,0)),VLOOKUP(P52,General!$H$2:$I$25,2,FALSE()),IF(ISNUMBER(MATCH(P52,General!$D$102:$D$150,0)),VLOOKUP(P52,General!$D$102:$E$150,2,FALSE())," "))</f>
        <v> </v>
      </c>
      <c r="S53" s="98"/>
      <c r="T53" s="96"/>
      <c r="U53" s="99" t="str">
        <f aca="false">IF(ISNUMBER(MATCH(S52,General!$H$2:$H$25,0)),VLOOKUP(S52,General!$H$2:$I$25,2,FALSE()),IF(ISNUMBER(MATCH(S52,General!$D$102:$D$150,0)),VLOOKUP(S52,General!$D$102:$E$150,2,FALSE())," "))</f>
        <v> </v>
      </c>
      <c r="V53" s="98"/>
      <c r="W53" s="96"/>
      <c r="X53" s="99" t="str">
        <f aca="false">IF(ISNUMBER(MATCH(V52,General!$H$2:$H$25,0)),VLOOKUP(V52,General!$H$2:$I$25,2,FALSE()),IF(ISNUMBER(MATCH(V52,General!$D$102:$D$150,0)),VLOOKUP(V52,General!$D$102:$E$150,2,FALSE())," "))</f>
        <v> </v>
      </c>
      <c r="Y53" s="98"/>
      <c r="Z53" s="96"/>
      <c r="AA53" s="99" t="str">
        <f aca="false">IF(ISNUMBER(MATCH(Y52,General!$H$2:$H$25,0)),VLOOKUP(Y52,General!$H$2:$I$25,2,FALSE()),IF(ISNUMBER(MATCH(Y52,General!$D$102:$D$150,0)),VLOOKUP(Y52,General!$D$102:$E$150,2,FALSE())," "))</f>
        <v> </v>
      </c>
      <c r="AB53" s="98"/>
      <c r="AC53" s="96"/>
      <c r="AD53" s="99" t="str">
        <f aca="false">IF(ISNUMBER(MATCH(AB52,General!$H$2:$H$25,0)),VLOOKUP(AB52,General!$H$2:$I$25,2,FALSE()),IF(ISNUMBER(MATCH(AB52,General!$D$102:$D$150,0)),VLOOKUP(AB52,General!$D$102:$E$150,2,FALSE())," "))</f>
        <v> </v>
      </c>
      <c r="AE53" s="104"/>
      <c r="AF53" s="105"/>
      <c r="AG53" s="107" t="str">
        <f aca="false">IF(ISNUMBER(MATCH(AE52,General!$H$2:$H$25,0)),VLOOKUP(AE52,General!$H$2:$I$25,2,FALSE()),IF(ISNUMBER(MATCH(AE52,General!$D$102:$D$150,0)),VLOOKUP(AE52,General!$D$102:$E$150,2,FALSE())," "))</f>
        <v> </v>
      </c>
      <c r="AH53" s="98"/>
      <c r="AI53" s="96"/>
      <c r="AJ53" s="109" t="str">
        <f aca="false">IF(ISNUMBER(MATCH(AH52,General!$H$2:$H$25,0)),VLOOKUP(AH52,General!$H$2:$I$25,2,FALSE()),IF(ISNUMBER(MATCH(AH52,General!$D$102:$D$150,0)),VLOOKUP(AH52,General!$D$102:$E$150,2,FALSE())," "))</f>
        <v> </v>
      </c>
      <c r="AK53" s="98"/>
      <c r="AL53" s="96"/>
      <c r="AM53" s="99" t="str">
        <f aca="false">IF(ISNUMBER(MATCH(AK52,General!$H$2:$H$25,0)),VLOOKUP(AK52,General!$H$2:$I$25,2,FALSE()),IF(ISNUMBER(MATCH(AK52,General!$D$102:$D$150,0)),VLOOKUP(AK52,General!$D$102:$E$150,2,FALSE())," "))</f>
        <v> </v>
      </c>
      <c r="AN53" s="98"/>
      <c r="AO53" s="96"/>
      <c r="AP53" s="99" t="str">
        <f aca="false">IF(ISNUMBER(MATCH(AN52,General!$H$2:$H$25,0)),VLOOKUP(AN52,General!$H$2:$I$25,2,FALSE()),IF(ISNUMBER(MATCH(AN52,General!$D$102:$D$150,0)),VLOOKUP(AN52,General!$D$102:$E$150,2,FALSE())," "))</f>
        <v> </v>
      </c>
    </row>
    <row r="54" s="85" customFormat="true" ht="9.75" hidden="false" customHeight="true" outlineLevel="0" collapsed="false">
      <c r="A54" s="103" t="n">
        <f aca="false">A52+1</f>
        <v>39839</v>
      </c>
      <c r="B54" s="101" t="n">
        <f aca="false">A54</f>
        <v>39839</v>
      </c>
      <c r="C54" s="102" t="n">
        <f aca="false">IF(WEEKDAY(B54,2)=1,ROUND(1+TRUNC(A54-General!$A$2)/7,0)," ")</f>
        <v>5</v>
      </c>
      <c r="D54" s="98" t="n">
        <f aca="false">D52+1</f>
        <v>39867</v>
      </c>
      <c r="E54" s="96" t="n">
        <f aca="false">D54</f>
        <v>39867</v>
      </c>
      <c r="F54" s="97" t="n">
        <f aca="false">IF(WEEKDAY(E54,2)=1,1+TRUNC(D54-General!$A$2)/7," ")</f>
        <v>8.57142857142857</v>
      </c>
      <c r="G54" s="98" t="n">
        <f aca="false">G52+1</f>
        <v>39895</v>
      </c>
      <c r="H54" s="96" t="n">
        <f aca="false">G54</f>
        <v>39895</v>
      </c>
      <c r="I54" s="97" t="n">
        <f aca="false">IF(WEEKDAY(H54,2)=1,1+TRUNC(G54-General!$A$2)/7," ")</f>
        <v>12.5714285714286</v>
      </c>
      <c r="J54" s="95" t="n">
        <f aca="false">J52+1</f>
        <v>39930</v>
      </c>
      <c r="K54" s="96" t="n">
        <f aca="false">J54</f>
        <v>39930</v>
      </c>
      <c r="L54" s="97" t="n">
        <f aca="false">IF(WEEKDAY(K54,2)=1,1+TRUNC(J54-General!$A$2)/7," ")</f>
        <v>17.5714285714286</v>
      </c>
      <c r="M54" s="98" t="n">
        <f aca="false">M52+1</f>
        <v>39958</v>
      </c>
      <c r="N54" s="96" t="n">
        <f aca="false">M54</f>
        <v>39958</v>
      </c>
      <c r="O54" s="97" t="n">
        <f aca="false">IF(WEEKDAY(N54,2)=1,1+TRUNC(M54-General!$A$2)/7," ")</f>
        <v>21.5714285714286</v>
      </c>
      <c r="P54" s="98" t="n">
        <f aca="false">P52+1</f>
        <v>39986</v>
      </c>
      <c r="Q54" s="96" t="n">
        <f aca="false">P54</f>
        <v>39986</v>
      </c>
      <c r="R54" s="97" t="n">
        <f aca="false">IF(WEEKDAY(Q54,2)=1,1+TRUNC(P54-General!$A$2)/7," ")</f>
        <v>25.5714285714286</v>
      </c>
      <c r="S54" s="98" t="n">
        <f aca="false">S52+1</f>
        <v>40021</v>
      </c>
      <c r="T54" s="96" t="n">
        <f aca="false">S54</f>
        <v>40021</v>
      </c>
      <c r="U54" s="97" t="n">
        <f aca="false">IF(WEEKDAY(T54,2)=1,1+TRUNC(S54-General!$A$2)/7," ")</f>
        <v>30.5714285714286</v>
      </c>
      <c r="V54" s="98" t="n">
        <f aca="false">V52+1</f>
        <v>40049</v>
      </c>
      <c r="W54" s="96" t="n">
        <f aca="false">V54</f>
        <v>40049</v>
      </c>
      <c r="X54" s="97" t="n">
        <f aca="false">IF(WEEKDAY(W54,2)=1,1+TRUNC(V54-General!$A$2)/7," ")</f>
        <v>34.5714285714286</v>
      </c>
      <c r="Y54" s="98" t="n">
        <f aca="false">Y52+1</f>
        <v>40077</v>
      </c>
      <c r="Z54" s="96" t="n">
        <f aca="false">Y54</f>
        <v>40077</v>
      </c>
      <c r="AA54" s="97" t="n">
        <f aca="false">IF(WEEKDAY(Z54,2)=1,1+TRUNC(Y54-General!$A$2)/7," ")</f>
        <v>38.5714285714286</v>
      </c>
      <c r="AB54" s="98" t="n">
        <f aca="false">AB52+1</f>
        <v>40112</v>
      </c>
      <c r="AC54" s="96" t="n">
        <f aca="false">AB54</f>
        <v>40112</v>
      </c>
      <c r="AD54" s="97" t="n">
        <f aca="false">IF(WEEKDAY(AC54,2)=1,1+TRUNC(AB54-General!$A$2)/7," ")</f>
        <v>43.5714285714286</v>
      </c>
      <c r="AE54" s="104" t="n">
        <f aca="false">AE52+1</f>
        <v>40140</v>
      </c>
      <c r="AF54" s="105" t="n">
        <f aca="false">AE54</f>
        <v>40140</v>
      </c>
      <c r="AG54" s="106" t="n">
        <f aca="false">IF(WEEKDAY(AF54,2)=1,1+TRUNC(AE54-General!$A$2)/7," ")</f>
        <v>47.5714285714286</v>
      </c>
      <c r="AH54" s="98" t="n">
        <f aca="false">AH52+1</f>
        <v>40168</v>
      </c>
      <c r="AI54" s="96" t="n">
        <f aca="false">AH54</f>
        <v>40168</v>
      </c>
      <c r="AJ54" s="108" t="n">
        <f aca="false">IF(WEEKDAY(AI54,2)=1,1+TRUNC(AH54-General!$A$2)/7," ")</f>
        <v>51.5714285714286</v>
      </c>
      <c r="AK54" s="98" t="n">
        <f aca="false">AK52+1</f>
        <v>40203</v>
      </c>
      <c r="AL54" s="96" t="n">
        <f aca="false">AK54</f>
        <v>40203</v>
      </c>
      <c r="AM54" s="97" t="n">
        <f aca="false">IF(WEEKDAY(AL54,2)=1,ROUND(1+TRUNC(AK54-General!$A$14)/7,0)," ")</f>
        <v>4</v>
      </c>
      <c r="AN54" s="98" t="n">
        <f aca="false">AN52+1</f>
        <v>40231</v>
      </c>
      <c r="AO54" s="96" t="n">
        <f aca="false">AN54</f>
        <v>40231</v>
      </c>
      <c r="AP54" s="97" t="n">
        <f aca="false">IF(WEEKDAY(AO54,2)=1,1+TRUNC(AN54-General!$A$14)/7," ")</f>
        <v>8.42857142857143</v>
      </c>
    </row>
    <row r="55" s="85" customFormat="true" ht="11.45" hidden="false" customHeight="true" outlineLevel="0" collapsed="false">
      <c r="A55" s="103"/>
      <c r="B55" s="101"/>
      <c r="C55" s="99" t="str">
        <f aca="false">IF(ISNUMBER(MATCH(A54,General!$H$2:$H$25,0)),VLOOKUP(A54,General!$H$2:$I$25,2,FALSE()),IF(ISNUMBER(MATCH(A54,General!$D$102:$D$150,0)),VLOOKUP(A54,General!$D$102:$E$150,2,FALSE())," "))</f>
        <v> </v>
      </c>
      <c r="D55" s="98"/>
      <c r="E55" s="96"/>
      <c r="F55" s="99" t="str">
        <f aca="false">IF(ISNUMBER(MATCH(D54,General!$H$2:$H$25,0)),VLOOKUP(D54,General!$H$2:$I$25,2,FALSE()),IF(ISNUMBER(MATCH(D54,General!$D$102:$D$150,0)),VLOOKUP(D54,General!$D$102:$E$150,2,FALSE())," "))</f>
        <v> </v>
      </c>
      <c r="G55" s="98"/>
      <c r="H55" s="96"/>
      <c r="I55" s="99" t="str">
        <f aca="false">IF(ISNUMBER(MATCH(G54,General!$H$2:$H$25,0)),VLOOKUP(G54,General!$H$2:$I$25,2,FALSE()),IF(ISNUMBER(MATCH(G54,General!$D$102:$D$150,0)),VLOOKUP(G54,General!$D$102:$E$150,2,FALSE())," "))</f>
        <v> </v>
      </c>
      <c r="J55" s="95"/>
      <c r="K55" s="96"/>
      <c r="L55" s="99" t="str">
        <f aca="false">IF(ISNUMBER(MATCH(J54,General!$H$2:$H$25,0)),VLOOKUP(J54,General!$H$2:$I$25,2,FALSE()),IF(ISNUMBER(MATCH(J54,General!$D$102:$D$150,0)),VLOOKUP(J54,General!$D$102:$E$150,2,FALSE())," "))</f>
        <v> </v>
      </c>
      <c r="M55" s="98"/>
      <c r="N55" s="96"/>
      <c r="O55" s="99" t="str">
        <f aca="false">IF(ISNUMBER(MATCH(M54,General!$H$2:$H$25,0)),VLOOKUP(M54,General!$H$2:$I$25,2,FALSE()),IF(ISNUMBER(MATCH(M54,General!$D$102:$D$150,0)),VLOOKUP(M54,General!$D$102:$E$150,2,FALSE())," "))</f>
        <v> </v>
      </c>
      <c r="P55" s="98"/>
      <c r="Q55" s="96"/>
      <c r="R55" s="78" t="str">
        <f aca="false">IF(ISNUMBER(MATCH(P54,General!$H$2:$H$25,0)),VLOOKUP(P54,General!$H$2:$I$25,2,FALSE()),IF(ISNUMBER(MATCH(P54,General!$D$102:$D$150,0)),VLOOKUP(P54,General!$D$102:$E$150,2,FALSE())," "))</f>
        <v> </v>
      </c>
      <c r="S55" s="98"/>
      <c r="T55" s="96"/>
      <c r="U55" s="99" t="str">
        <f aca="false">IF(ISNUMBER(MATCH(S54,General!$H$2:$H$25,0)),VLOOKUP(S54,General!$H$2:$I$25,2,FALSE()),IF(ISNUMBER(MATCH(S54,General!$D$102:$D$150,0)),VLOOKUP(S54,General!$D$102:$E$150,2,FALSE())," "))</f>
        <v> </v>
      </c>
      <c r="V55" s="98"/>
      <c r="W55" s="96"/>
      <c r="X55" s="99" t="str">
        <f aca="false">IF(ISNUMBER(MATCH(V54,General!$H$2:$H$25,0)),VLOOKUP(V54,General!$H$2:$I$25,2,FALSE()),IF(ISNUMBER(MATCH(V54,General!$D$102:$D$150,0)),VLOOKUP(V54,General!$D$102:$E$150,2,FALSE())," "))</f>
        <v> </v>
      </c>
      <c r="Y55" s="98"/>
      <c r="Z55" s="96"/>
      <c r="AA55" s="99" t="str">
        <f aca="false">IF(ISNUMBER(MATCH(Y54,General!$H$2:$H$25,0)),VLOOKUP(Y54,General!$H$2:$I$25,2,FALSE()),IF(ISNUMBER(MATCH(Y54,General!$D$102:$D$150,0)),VLOOKUP(Y54,General!$D$102:$E$150,2,FALSE())," "))</f>
        <v> </v>
      </c>
      <c r="AB55" s="98"/>
      <c r="AC55" s="96"/>
      <c r="AD55" s="99" t="str">
        <f aca="false">IF(ISNUMBER(MATCH(AB54,General!$H$2:$H$25,0)),VLOOKUP(AB54,General!$H$2:$I$25,2,FALSE()),IF(ISNUMBER(MATCH(AB54,General!$D$102:$D$150,0)),VLOOKUP(AB54,General!$D$102:$E$150,2,FALSE())," "))</f>
        <v>National</v>
      </c>
      <c r="AE55" s="104"/>
      <c r="AF55" s="105"/>
      <c r="AG55" s="107" t="str">
        <f aca="false">IF(ISNUMBER(MATCH(AE54,General!$H$2:$H$25,0)),VLOOKUP(AE54,General!$H$2:$I$25,2,FALSE()),IF(ISNUMBER(MATCH(AE54,General!$D$102:$D$150,0)),VLOOKUP(AE54,General!$D$102:$E$150,2,FALSE())," "))</f>
        <v> </v>
      </c>
      <c r="AH55" s="98"/>
      <c r="AI55" s="96"/>
      <c r="AJ55" s="109" t="str">
        <f aca="false">IF(ISNUMBER(MATCH(AH54,General!$H$2:$H$25,0)),VLOOKUP(AH54,General!$H$2:$I$25,2,FALSE()),IF(ISNUMBER(MATCH(AH54,General!$D$102:$D$150,0)),VLOOKUP(AH54,General!$D$102:$E$150,2,FALSE())," "))</f>
        <v> </v>
      </c>
      <c r="AK55" s="98"/>
      <c r="AL55" s="96"/>
      <c r="AM55" s="99" t="str">
        <f aca="false">IF(ISNUMBER(MATCH(AK54,General!$H$2:$H$25,0)),VLOOKUP(AK54,General!$H$2:$I$25,2,FALSE()),IF(ISNUMBER(MATCH(AK54,General!$D$102:$D$150,0)),VLOOKUP(AK54,General!$D$102:$E$150,2,FALSE())," "))</f>
        <v> </v>
      </c>
      <c r="AN55" s="98"/>
      <c r="AO55" s="96"/>
      <c r="AP55" s="99" t="str">
        <f aca="false">IF(ISNUMBER(MATCH(AN54,General!$H$2:$H$25,0)),VLOOKUP(AN54,General!$H$2:$I$25,2,FALSE()),IF(ISNUMBER(MATCH(AN54,General!$D$102:$D$150,0)),VLOOKUP(AN54,General!$D$102:$E$150,2,FALSE())," "))</f>
        <v> </v>
      </c>
    </row>
    <row r="56" s="85" customFormat="true" ht="9.75" hidden="false" customHeight="true" outlineLevel="0" collapsed="false">
      <c r="A56" s="103" t="n">
        <f aca="false">A54+1</f>
        <v>39840</v>
      </c>
      <c r="B56" s="101" t="n">
        <f aca="false">A56</f>
        <v>39840</v>
      </c>
      <c r="C56" s="102" t="str">
        <f aca="false">IF(WEEKDAY(B56,2)=1,ROUND(1+TRUNC(A56-General!$A$2)/7,0)," ")</f>
        <v> </v>
      </c>
      <c r="D56" s="98" t="n">
        <f aca="false">D54+1</f>
        <v>39868</v>
      </c>
      <c r="E56" s="96" t="n">
        <f aca="false">D56</f>
        <v>39868</v>
      </c>
      <c r="F56" s="97" t="str">
        <f aca="false">IF(WEEKDAY(E56,2)=1,1+TRUNC(D56-General!$A$2)/7," ")</f>
        <v> </v>
      </c>
      <c r="G56" s="98" t="n">
        <f aca="false">G54+1</f>
        <v>39896</v>
      </c>
      <c r="H56" s="96" t="n">
        <f aca="false">G56</f>
        <v>39896</v>
      </c>
      <c r="I56" s="97" t="str">
        <f aca="false">IF(WEEKDAY(H56,2)=1,1+TRUNC(G56-General!$A$2)/7," ")</f>
        <v> </v>
      </c>
      <c r="J56" s="95" t="n">
        <f aca="false">J54+1</f>
        <v>39931</v>
      </c>
      <c r="K56" s="96" t="n">
        <f aca="false">J56</f>
        <v>39931</v>
      </c>
      <c r="L56" s="97" t="str">
        <f aca="false">IF(WEEKDAY(K56,2)=1,1+TRUNC(J56-General!$A$2)/7," ")</f>
        <v> </v>
      </c>
      <c r="M56" s="98" t="n">
        <f aca="false">M54+1</f>
        <v>39959</v>
      </c>
      <c r="N56" s="96" t="n">
        <f aca="false">M56</f>
        <v>39959</v>
      </c>
      <c r="O56" s="97" t="str">
        <f aca="false">IF(WEEKDAY(N56,2)=1,1+TRUNC(M56-General!$A$2)/7," ")</f>
        <v> </v>
      </c>
      <c r="P56" s="98" t="n">
        <f aca="false">P54+1</f>
        <v>39987</v>
      </c>
      <c r="Q56" s="96" t="n">
        <f aca="false">P56</f>
        <v>39987</v>
      </c>
      <c r="R56" s="97" t="str">
        <f aca="false">IF(WEEKDAY(Q56,2)=1,1+TRUNC(P56-General!$A$2)/7," ")</f>
        <v> </v>
      </c>
      <c r="S56" s="98" t="n">
        <f aca="false">S54+1</f>
        <v>40022</v>
      </c>
      <c r="T56" s="96" t="n">
        <f aca="false">S56</f>
        <v>40022</v>
      </c>
      <c r="U56" s="97" t="str">
        <f aca="false">IF(WEEKDAY(T56,2)=1,1+TRUNC(S56-General!$A$2)/7," ")</f>
        <v> </v>
      </c>
      <c r="V56" s="98" t="n">
        <f aca="false">V54+1</f>
        <v>40050</v>
      </c>
      <c r="W56" s="96" t="n">
        <f aca="false">V56</f>
        <v>40050</v>
      </c>
      <c r="X56" s="97" t="str">
        <f aca="false">IF(WEEKDAY(W56,2)=1,1+TRUNC(V56-General!$A$2)/7," ")</f>
        <v> </v>
      </c>
      <c r="Y56" s="98" t="n">
        <f aca="false">Y54+1</f>
        <v>40078</v>
      </c>
      <c r="Z56" s="96" t="n">
        <f aca="false">Y56</f>
        <v>40078</v>
      </c>
      <c r="AA56" s="97" t="str">
        <f aca="false">IF(WEEKDAY(Z56,2)=1,1+TRUNC(Y56-General!$A$2)/7," ")</f>
        <v> </v>
      </c>
      <c r="AB56" s="98" t="n">
        <f aca="false">AB54+1</f>
        <v>40113</v>
      </c>
      <c r="AC56" s="96" t="n">
        <f aca="false">AB56</f>
        <v>40113</v>
      </c>
      <c r="AD56" s="97" t="str">
        <f aca="false">IF(WEEKDAY(AC56,2)=1,1+TRUNC(AB56-General!$A$2)/7," ")</f>
        <v> </v>
      </c>
      <c r="AE56" s="104" t="n">
        <f aca="false">AE54+1</f>
        <v>40141</v>
      </c>
      <c r="AF56" s="105" t="n">
        <f aca="false">AE56</f>
        <v>40141</v>
      </c>
      <c r="AG56" s="106" t="str">
        <f aca="false">IF(WEEKDAY(AF56,2)=1,1+TRUNC(AE56-General!$A$2)/7," ")</f>
        <v> </v>
      </c>
      <c r="AH56" s="98" t="n">
        <f aca="false">AH54+1</f>
        <v>40169</v>
      </c>
      <c r="AI56" s="96" t="n">
        <f aca="false">AH56</f>
        <v>40169</v>
      </c>
      <c r="AJ56" s="108" t="str">
        <f aca="false">IF(WEEKDAY(AI56,2)=1,1+TRUNC(AH56-General!$A$2)/7," ")</f>
        <v> </v>
      </c>
      <c r="AK56" s="98" t="n">
        <f aca="false">AK54+1</f>
        <v>40204</v>
      </c>
      <c r="AL56" s="96" t="n">
        <f aca="false">AK56</f>
        <v>40204</v>
      </c>
      <c r="AM56" s="97" t="str">
        <f aca="false">IF(WEEKDAY(AL56,2)=1,ROUND(1+TRUNC(AK56-General!$A$14)/7,0)," ")</f>
        <v> </v>
      </c>
      <c r="AN56" s="98" t="n">
        <f aca="false">AN54+1</f>
        <v>40232</v>
      </c>
      <c r="AO56" s="96" t="n">
        <f aca="false">AN56</f>
        <v>40232</v>
      </c>
      <c r="AP56" s="97" t="str">
        <f aca="false">IF(WEEKDAY(AO56,2)=1,1+TRUNC(AN56-General!$A$14)/7," ")</f>
        <v> </v>
      </c>
    </row>
    <row r="57" s="85" customFormat="true" ht="11.45" hidden="false" customHeight="true" outlineLevel="0" collapsed="false">
      <c r="A57" s="103"/>
      <c r="B57" s="101"/>
      <c r="C57" s="99" t="str">
        <f aca="false">IF(ISNUMBER(MATCH(A56,General!$H$2:$H$25,0)),VLOOKUP(A56,General!$H$2:$I$25,2,FALSE()),IF(ISNUMBER(MATCH(A56,General!$D$102:$D$150,0)),VLOOKUP(A56,General!$D$102:$E$150,2,FALSE())," "))</f>
        <v> </v>
      </c>
      <c r="D57" s="98"/>
      <c r="E57" s="96"/>
      <c r="F57" s="99" t="str">
        <f aca="false">IF(ISNUMBER(MATCH(D56,General!$H$2:$H$25,0)),VLOOKUP(D56,General!$H$2:$I$25,2,FALSE()),IF(ISNUMBER(MATCH(D56,General!$D$102:$D$150,0)),VLOOKUP(D56,General!$D$102:$E$150,2,FALSE())," "))</f>
        <v>Fasching</v>
      </c>
      <c r="G57" s="98"/>
      <c r="H57" s="96"/>
      <c r="I57" s="99" t="str">
        <f aca="false">IF(ISNUMBER(MATCH(G56,General!$H$2:$H$25,0)),VLOOKUP(G56,General!$H$2:$I$25,2,FALSE()),IF(ISNUMBER(MATCH(G56,General!$D$102:$D$150,0)),VLOOKUP(G56,General!$D$102:$E$150,2,FALSE())," "))</f>
        <v> </v>
      </c>
      <c r="J57" s="95"/>
      <c r="K57" s="96"/>
      <c r="L57" s="99" t="str">
        <f aca="false">IF(ISNUMBER(MATCH(J56,General!$H$2:$H$25,0)),VLOOKUP(J56,General!$H$2:$I$25,2,FALSE()),IF(ISNUMBER(MATCH(J56,General!$D$102:$D$150,0)),VLOOKUP(J56,General!$D$102:$E$150,2,FALSE())," "))</f>
        <v> </v>
      </c>
      <c r="M57" s="98"/>
      <c r="N57" s="96"/>
      <c r="O57" s="99" t="str">
        <f aca="false">IF(ISNUMBER(MATCH(M56,General!$H$2:$H$25,0)),VLOOKUP(M56,General!$H$2:$I$25,2,FALSE()),IF(ISNUMBER(MATCH(M56,General!$D$102:$D$150,0)),VLOOKUP(M56,General!$D$102:$E$150,2,FALSE())," "))</f>
        <v> </v>
      </c>
      <c r="P57" s="98"/>
      <c r="Q57" s="96"/>
      <c r="R57" s="78" t="str">
        <f aca="false">IF(ISNUMBER(MATCH(P56,General!$H$2:$H$25,0)),VLOOKUP(P56,General!$H$2:$I$25,2,FALSE()),IF(ISNUMBER(MATCH(P56,General!$D$102:$D$150,0)),VLOOKUP(P56,General!$D$102:$E$150,2,FALSE())," "))</f>
        <v> </v>
      </c>
      <c r="S57" s="98"/>
      <c r="T57" s="96"/>
      <c r="U57" s="99" t="str">
        <f aca="false">IF(ISNUMBER(MATCH(S56,General!$H$2:$H$25,0)),VLOOKUP(S56,General!$H$2:$I$25,2,FALSE()),IF(ISNUMBER(MATCH(S56,General!$D$102:$D$150,0)),VLOOKUP(S56,General!$D$102:$E$150,2,FALSE())," "))</f>
        <v> </v>
      </c>
      <c r="V57" s="98"/>
      <c r="W57" s="96"/>
      <c r="X57" s="99" t="str">
        <f aca="false">IF(ISNUMBER(MATCH(V56,General!$H$2:$H$25,0)),VLOOKUP(V56,General!$H$2:$I$25,2,FALSE()),IF(ISNUMBER(MATCH(V56,General!$D$102:$D$150,0)),VLOOKUP(V56,General!$D$102:$E$150,2,FALSE())," "))</f>
        <v> </v>
      </c>
      <c r="Y57" s="98"/>
      <c r="Z57" s="96"/>
      <c r="AA57" s="99" t="str">
        <f aca="false">IF(ISNUMBER(MATCH(Y56,General!$H$2:$H$25,0)),VLOOKUP(Y56,General!$H$2:$I$25,2,FALSE()),IF(ISNUMBER(MATCH(Y56,General!$D$102:$D$150,0)),VLOOKUP(Y56,General!$D$102:$E$150,2,FALSE())," "))</f>
        <v> </v>
      </c>
      <c r="AB57" s="98"/>
      <c r="AC57" s="96"/>
      <c r="AD57" s="99" t="str">
        <f aca="false">IF(ISNUMBER(MATCH(AB56,General!$H$2:$H$25,0)),VLOOKUP(AB56,General!$H$2:$I$25,2,FALSE()),IF(ISNUMBER(MATCH(AB56,General!$D$102:$D$150,0)),VLOOKUP(AB56,General!$D$102:$E$150,2,FALSE())," "))</f>
        <v> </v>
      </c>
      <c r="AE57" s="104"/>
      <c r="AF57" s="105"/>
      <c r="AG57" s="107" t="str">
        <f aca="false">IF(ISNUMBER(MATCH(AE56,General!$H$2:$H$25,0)),VLOOKUP(AE56,General!$H$2:$I$25,2,FALSE()),IF(ISNUMBER(MATCH(AE56,General!$D$102:$D$150,0)),VLOOKUP(AE56,General!$D$102:$E$150,2,FALSE())," "))</f>
        <v> </v>
      </c>
      <c r="AH57" s="98"/>
      <c r="AI57" s="96"/>
      <c r="AJ57" s="109" t="str">
        <f aca="false">IF(ISNUMBER(MATCH(AH56,General!$H$2:$H$25,0)),VLOOKUP(AH56,General!$H$2:$I$25,2,FALSE()),IF(ISNUMBER(MATCH(AH56,General!$D$102:$D$150,0)),VLOOKUP(AH56,General!$D$102:$E$150,2,FALSE())," "))</f>
        <v> </v>
      </c>
      <c r="AK57" s="98"/>
      <c r="AL57" s="96"/>
      <c r="AM57" s="99" t="str">
        <f aca="false">IF(ISNUMBER(MATCH(AK56,General!$H$2:$H$25,0)),VLOOKUP(AK56,General!$H$2:$I$25,2,FALSE()),IF(ISNUMBER(MATCH(AK56,General!$D$102:$D$150,0)),VLOOKUP(AK56,General!$D$102:$E$150,2,FALSE())," "))</f>
        <v> </v>
      </c>
      <c r="AN57" s="98"/>
      <c r="AO57" s="96"/>
      <c r="AP57" s="99" t="str">
        <f aca="false">IF(ISNUMBER(MATCH(AN56,General!$H$2:$H$25,0)),VLOOKUP(AN56,General!$H$2:$I$25,2,FALSE()),IF(ISNUMBER(MATCH(AN56,General!$D$102:$D$150,0)),VLOOKUP(AN56,General!$D$102:$E$150,2,FALSE())," "))</f>
        <v> </v>
      </c>
    </row>
    <row r="58" s="85" customFormat="true" ht="9.75" hidden="false" customHeight="true" outlineLevel="0" collapsed="false">
      <c r="A58" s="103" t="n">
        <f aca="false">A56+1</f>
        <v>39841</v>
      </c>
      <c r="B58" s="101" t="n">
        <f aca="false">A58</f>
        <v>39841</v>
      </c>
      <c r="C58" s="102" t="str">
        <f aca="false">IF(WEEKDAY(B58,2)=1,ROUND(1+TRUNC(A58-General!$A$2)/7,0)," ")</f>
        <v> </v>
      </c>
      <c r="D58" s="98" t="n">
        <f aca="false">D56+1</f>
        <v>39869</v>
      </c>
      <c r="E58" s="96" t="n">
        <f aca="false">D58</f>
        <v>39869</v>
      </c>
      <c r="F58" s="97" t="str">
        <f aca="false">IF(WEEKDAY(E58,2)=1,1+TRUNC(D58-General!$A$2)/7," ")</f>
        <v> </v>
      </c>
      <c r="G58" s="98" t="n">
        <f aca="false">G56+1</f>
        <v>39897</v>
      </c>
      <c r="H58" s="96" t="n">
        <f aca="false">G58</f>
        <v>39897</v>
      </c>
      <c r="I58" s="97" t="str">
        <f aca="false">IF(WEEKDAY(H58,2)=1,1+TRUNC(G58-General!$A$2)/7," ")</f>
        <v> </v>
      </c>
      <c r="J58" s="95" t="n">
        <f aca="false">J56+1</f>
        <v>39932</v>
      </c>
      <c r="K58" s="96" t="n">
        <f aca="false">J58</f>
        <v>39932</v>
      </c>
      <c r="L58" s="97" t="str">
        <f aca="false">IF(WEEKDAY(K58,2)=1,1+TRUNC(J58-General!$A$2)/7," ")</f>
        <v> </v>
      </c>
      <c r="M58" s="98" t="n">
        <f aca="false">M56+1</f>
        <v>39960</v>
      </c>
      <c r="N58" s="96" t="n">
        <f aca="false">M58</f>
        <v>39960</v>
      </c>
      <c r="O58" s="97" t="str">
        <f aca="false">IF(WEEKDAY(N58,2)=1,1+TRUNC(M58-General!$A$2)/7," ")</f>
        <v> </v>
      </c>
      <c r="P58" s="98" t="n">
        <f aca="false">P56+1</f>
        <v>39988</v>
      </c>
      <c r="Q58" s="96" t="n">
        <f aca="false">P58</f>
        <v>39988</v>
      </c>
      <c r="R58" s="97" t="str">
        <f aca="false">IF(WEEKDAY(Q58,2)=1,1+TRUNC(P58-General!$A$2)/7," ")</f>
        <v> </v>
      </c>
      <c r="S58" s="98" t="n">
        <f aca="false">S56+1</f>
        <v>40023</v>
      </c>
      <c r="T58" s="96" t="n">
        <f aca="false">S58</f>
        <v>40023</v>
      </c>
      <c r="U58" s="97" t="str">
        <f aca="false">IF(WEEKDAY(T58,2)=1,1+TRUNC(S58-General!$A$2)/7," ")</f>
        <v> </v>
      </c>
      <c r="V58" s="98" t="n">
        <f aca="false">V56+1</f>
        <v>40051</v>
      </c>
      <c r="W58" s="96" t="n">
        <f aca="false">V58</f>
        <v>40051</v>
      </c>
      <c r="X58" s="97" t="str">
        <f aca="false">IF(WEEKDAY(W58,2)=1,1+TRUNC(V58-General!$A$2)/7," ")</f>
        <v> </v>
      </c>
      <c r="Y58" s="98" t="n">
        <f aca="false">Y56+1</f>
        <v>40079</v>
      </c>
      <c r="Z58" s="96" t="n">
        <f aca="false">Y58</f>
        <v>40079</v>
      </c>
      <c r="AA58" s="97" t="str">
        <f aca="false">IF(WEEKDAY(Z58,2)=1,1+TRUNC(Y58-General!$A$2)/7," ")</f>
        <v> </v>
      </c>
      <c r="AB58" s="98" t="n">
        <f aca="false">AB56+1</f>
        <v>40114</v>
      </c>
      <c r="AC58" s="96" t="n">
        <f aca="false">AB58</f>
        <v>40114</v>
      </c>
      <c r="AD58" s="97" t="str">
        <f aca="false">IF(WEEKDAY(AC58,2)=1,1+TRUNC(AB58-General!$A$2)/7," ")</f>
        <v> </v>
      </c>
      <c r="AE58" s="104" t="n">
        <f aca="false">AE56+1</f>
        <v>40142</v>
      </c>
      <c r="AF58" s="105" t="n">
        <f aca="false">AE58</f>
        <v>40142</v>
      </c>
      <c r="AG58" s="106" t="str">
        <f aca="false">IF(WEEKDAY(AF58,2)=1,1+TRUNC(AE58-General!$A$2)/7," ")</f>
        <v> </v>
      </c>
      <c r="AH58" s="98" t="n">
        <f aca="false">AH56+1</f>
        <v>40170</v>
      </c>
      <c r="AI58" s="96" t="n">
        <f aca="false">AH58</f>
        <v>40170</v>
      </c>
      <c r="AJ58" s="108" t="str">
        <f aca="false">IF(WEEKDAY(AI58,2)=1,1+TRUNC(AH58-General!$A$2)/7," ")</f>
        <v> </v>
      </c>
      <c r="AK58" s="98" t="n">
        <f aca="false">AK56+1</f>
        <v>40205</v>
      </c>
      <c r="AL58" s="96" t="n">
        <f aca="false">AK58</f>
        <v>40205</v>
      </c>
      <c r="AM58" s="97" t="str">
        <f aca="false">IF(WEEKDAY(AL58,2)=1,ROUND(1+TRUNC(AK58-General!$A$14)/7,0)," ")</f>
        <v> </v>
      </c>
      <c r="AN58" s="98" t="n">
        <f aca="false">AN56+1</f>
        <v>40233</v>
      </c>
      <c r="AO58" s="96" t="n">
        <f aca="false">AN58</f>
        <v>40233</v>
      </c>
      <c r="AP58" s="97" t="str">
        <f aca="false">IF(WEEKDAY(AO58,2)=1,1+TRUNC(AN58-General!$A$14)/7," ")</f>
        <v> </v>
      </c>
    </row>
    <row r="59" s="85" customFormat="true" ht="11.45" hidden="false" customHeight="true" outlineLevel="0" collapsed="false">
      <c r="A59" s="103"/>
      <c r="B59" s="101"/>
      <c r="C59" s="99" t="str">
        <f aca="false">IF(ISNUMBER(MATCH(A58,General!$H$2:$H$25,0)),VLOOKUP(A58,General!$H$2:$I$25,2,FALSE()),IF(ISNUMBER(MATCH(A58,General!$D$102:$D$150,0)),VLOOKUP(A58,General!$D$102:$E$150,2,FALSE())," "))</f>
        <v> </v>
      </c>
      <c r="D59" s="98"/>
      <c r="E59" s="96"/>
      <c r="F59" s="99" t="str">
        <f aca="false">IF(ISNUMBER(MATCH(D58,General!$H$2:$H$25,0)),VLOOKUP(D58,General!$H$2:$I$25,2,FALSE()),IF(ISNUMBER(MATCH(D58,General!$D$102:$D$150,0)),VLOOKUP(D58,General!$D$102:$E$150,2,FALSE())," "))</f>
        <v>AscherM</v>
      </c>
      <c r="G59" s="98"/>
      <c r="H59" s="96"/>
      <c r="I59" s="99" t="str">
        <f aca="false">IF(ISNUMBER(MATCH(G58,General!$H$2:$H$25,0)),VLOOKUP(G58,General!$H$2:$I$25,2,FALSE()),IF(ISNUMBER(MATCH(G58,General!$D$102:$D$150,0)),VLOOKUP(G58,General!$D$102:$E$150,2,FALSE())," "))</f>
        <v> </v>
      </c>
      <c r="J59" s="95"/>
      <c r="K59" s="96"/>
      <c r="L59" s="99" t="str">
        <f aca="false">IF(ISNUMBER(MATCH(J58,General!$H$2:$H$25,0)),VLOOKUP(J58,General!$H$2:$I$25,2,FALSE()),IF(ISNUMBER(MATCH(J58,General!$D$102:$D$150,0)),VLOOKUP(J58,General!$D$102:$E$150,2,FALSE())," "))</f>
        <v> </v>
      </c>
      <c r="M59" s="98"/>
      <c r="N59" s="96"/>
      <c r="O59" s="99" t="str">
        <f aca="false">IF(ISNUMBER(MATCH(M58,General!$H$2:$H$25,0)),VLOOKUP(M58,General!$H$2:$I$25,2,FALSE()),IF(ISNUMBER(MATCH(M58,General!$D$102:$D$150,0)),VLOOKUP(M58,General!$D$102:$E$150,2,FALSE())," "))</f>
        <v> </v>
      </c>
      <c r="P59" s="98"/>
      <c r="Q59" s="96"/>
      <c r="R59" s="78" t="str">
        <f aca="false">IF(ISNUMBER(MATCH(P58,General!$H$2:$H$25,0)),VLOOKUP(P58,General!$H$2:$I$25,2,FALSE()),IF(ISNUMBER(MATCH(P58,General!$D$102:$D$150,0)),VLOOKUP(P58,General!$D$102:$E$150,2,FALSE())," "))</f>
        <v> </v>
      </c>
      <c r="S59" s="98"/>
      <c r="T59" s="96"/>
      <c r="U59" s="99" t="str">
        <f aca="false">IF(ISNUMBER(MATCH(S58,General!$H$2:$H$25,0)),VLOOKUP(S58,General!$H$2:$I$25,2,FALSE()),IF(ISNUMBER(MATCH(S58,General!$D$102:$D$150,0)),VLOOKUP(S58,General!$D$102:$E$150,2,FALSE())," "))</f>
        <v> </v>
      </c>
      <c r="V59" s="98"/>
      <c r="W59" s="96"/>
      <c r="X59" s="99" t="str">
        <f aca="false">IF(ISNUMBER(MATCH(V58,General!$H$2:$H$25,0)),VLOOKUP(V58,General!$H$2:$I$25,2,FALSE()),IF(ISNUMBER(MATCH(V58,General!$D$102:$D$150,0)),VLOOKUP(V58,General!$D$102:$E$150,2,FALSE())," "))</f>
        <v> </v>
      </c>
      <c r="Y59" s="98"/>
      <c r="Z59" s="96"/>
      <c r="AA59" s="99" t="str">
        <f aca="false">IF(ISNUMBER(MATCH(Y58,General!$H$2:$H$25,0)),VLOOKUP(Y58,General!$H$2:$I$25,2,FALSE()),IF(ISNUMBER(MATCH(Y58,General!$D$102:$D$150,0)),VLOOKUP(Y58,General!$D$102:$E$150,2,FALSE())," "))</f>
        <v> </v>
      </c>
      <c r="AB59" s="98"/>
      <c r="AC59" s="96"/>
      <c r="AD59" s="99" t="str">
        <f aca="false">IF(ISNUMBER(MATCH(AB58,General!$H$2:$H$25,0)),VLOOKUP(AB58,General!$H$2:$I$25,2,FALSE()),IF(ISNUMBER(MATCH(AB58,General!$D$102:$D$150,0)),VLOOKUP(AB58,General!$D$102:$E$150,2,FALSE())," "))</f>
        <v> </v>
      </c>
      <c r="AE59" s="104"/>
      <c r="AF59" s="105"/>
      <c r="AG59" s="107" t="str">
        <f aca="false">IF(ISNUMBER(MATCH(AE58,General!$H$2:$H$25,0)),VLOOKUP(AE58,General!$H$2:$I$25,2,FALSE()),IF(ISNUMBER(MATCH(AE58,General!$D$102:$D$150,0)),VLOOKUP(AE58,General!$D$102:$E$150,2,FALSE())," "))</f>
        <v> </v>
      </c>
      <c r="AH59" s="98"/>
      <c r="AI59" s="96"/>
      <c r="AJ59" s="109" t="str">
        <f aca="false">IF(ISNUMBER(MATCH(AH58,General!$H$2:$H$25,0)),VLOOKUP(AH58,General!$H$2:$I$25,2,FALSE()),IF(ISNUMBER(MATCH(AH58,General!$D$102:$D$150,0)),VLOOKUP(AH58,General!$D$102:$E$150,2,FALSE())," "))</f>
        <v> </v>
      </c>
      <c r="AK59" s="98"/>
      <c r="AL59" s="96"/>
      <c r="AM59" s="99" t="str">
        <f aca="false">IF(ISNUMBER(MATCH(AK58,General!$H$2:$H$25,0)),VLOOKUP(AK58,General!$H$2:$I$25,2,FALSE()),IF(ISNUMBER(MATCH(AK58,General!$D$102:$D$150,0)),VLOOKUP(AK58,General!$D$102:$E$150,2,FALSE())," "))</f>
        <v> </v>
      </c>
      <c r="AN59" s="98"/>
      <c r="AO59" s="96"/>
      <c r="AP59" s="99" t="str">
        <f aca="false">IF(ISNUMBER(MATCH(AN58,General!$H$2:$H$25,0)),VLOOKUP(AN58,General!$H$2:$I$25,2,FALSE()),IF(ISNUMBER(MATCH(AN58,General!$D$102:$D$150,0)),VLOOKUP(AN58,General!$D$102:$E$150,2,FALSE())," "))</f>
        <v> </v>
      </c>
    </row>
    <row r="60" s="85" customFormat="true" ht="9.75" hidden="false" customHeight="true" outlineLevel="0" collapsed="false">
      <c r="A60" s="103" t="n">
        <f aca="false">A58+1</f>
        <v>39842</v>
      </c>
      <c r="B60" s="101" t="n">
        <f aca="false">A60</f>
        <v>39842</v>
      </c>
      <c r="C60" s="102" t="str">
        <f aca="false">IF(WEEKDAY(B60,2)=1,ROUND(1+TRUNC(A60-General!$A$2)/7,0)," ")</f>
        <v> </v>
      </c>
      <c r="D60" s="98" t="n">
        <f aca="false">D58+1</f>
        <v>39870</v>
      </c>
      <c r="E60" s="96" t="n">
        <f aca="false">D60</f>
        <v>39870</v>
      </c>
      <c r="F60" s="97" t="str">
        <f aca="false">IF(WEEKDAY(E60,2)=1,1+TRUNC(D60-General!$A$2)/7," ")</f>
        <v> </v>
      </c>
      <c r="G60" s="98" t="n">
        <f aca="false">G58+1</f>
        <v>39898</v>
      </c>
      <c r="H60" s="96" t="n">
        <f aca="false">G60</f>
        <v>39898</v>
      </c>
      <c r="I60" s="97" t="str">
        <f aca="false">IF(WEEKDAY(H60,2)=1,1+TRUNC(G60-General!$A$2)/7," ")</f>
        <v> </v>
      </c>
      <c r="J60" s="95" t="n">
        <f aca="false">J58+1</f>
        <v>39933</v>
      </c>
      <c r="K60" s="96" t="n">
        <f aca="false">J60</f>
        <v>39933</v>
      </c>
      <c r="L60" s="97" t="str">
        <f aca="false">IF(WEEKDAY(K60,2)=1,1+TRUNC(J60-General!$A$2)/7," ")</f>
        <v> </v>
      </c>
      <c r="M60" s="98" t="n">
        <f aca="false">M58+1</f>
        <v>39961</v>
      </c>
      <c r="N60" s="96" t="n">
        <f aca="false">M60</f>
        <v>39961</v>
      </c>
      <c r="O60" s="97" t="str">
        <f aca="false">IF(WEEKDAY(N60,2)=1,1+TRUNC(M60-General!$A$2)/7," ")</f>
        <v> </v>
      </c>
      <c r="P60" s="98" t="n">
        <f aca="false">P58+1</f>
        <v>39989</v>
      </c>
      <c r="Q60" s="96" t="n">
        <f aca="false">P60</f>
        <v>39989</v>
      </c>
      <c r="R60" s="97" t="str">
        <f aca="false">IF(WEEKDAY(Q60,2)=1,1+TRUNC(P60-General!$A$2)/7," ")</f>
        <v> </v>
      </c>
      <c r="S60" s="98" t="n">
        <f aca="false">S58+1</f>
        <v>40024</v>
      </c>
      <c r="T60" s="96" t="n">
        <f aca="false">S60</f>
        <v>40024</v>
      </c>
      <c r="U60" s="97" t="str">
        <f aca="false">IF(WEEKDAY(T60,2)=1,1+TRUNC(S60-General!$A$2)/7," ")</f>
        <v> </v>
      </c>
      <c r="V60" s="98" t="n">
        <f aca="false">V58+1</f>
        <v>40052</v>
      </c>
      <c r="W60" s="96" t="n">
        <f aca="false">V60</f>
        <v>40052</v>
      </c>
      <c r="X60" s="97" t="str">
        <f aca="false">IF(WEEKDAY(W60,2)=1,1+TRUNC(V60-General!$A$2)/7," ")</f>
        <v> </v>
      </c>
      <c r="Y60" s="98" t="n">
        <f aca="false">Y58+1</f>
        <v>40080</v>
      </c>
      <c r="Z60" s="96" t="n">
        <f aca="false">Y60</f>
        <v>40080</v>
      </c>
      <c r="AA60" s="97" t="str">
        <f aca="false">IF(WEEKDAY(Z60,2)=1,1+TRUNC(Y60-General!$A$2)/7," ")</f>
        <v> </v>
      </c>
      <c r="AB60" s="98" t="n">
        <f aca="false">AB58+1</f>
        <v>40115</v>
      </c>
      <c r="AC60" s="96" t="n">
        <f aca="false">AB60</f>
        <v>40115</v>
      </c>
      <c r="AD60" s="97" t="str">
        <f aca="false">IF(WEEKDAY(AC60,2)=1,1+TRUNC(AB60-General!$A$2)/7," ")</f>
        <v> </v>
      </c>
      <c r="AE60" s="104" t="n">
        <f aca="false">AE58+1</f>
        <v>40143</v>
      </c>
      <c r="AF60" s="105" t="n">
        <f aca="false">AE60</f>
        <v>40143</v>
      </c>
      <c r="AG60" s="106" t="str">
        <f aca="false">IF(WEEKDAY(AF60,2)=1,1+TRUNC(AE60-General!$A$2)/7," ")</f>
        <v> </v>
      </c>
      <c r="AH60" s="98" t="n">
        <f aca="false">AH58+1</f>
        <v>40171</v>
      </c>
      <c r="AI60" s="96" t="n">
        <f aca="false">AH60</f>
        <v>40171</v>
      </c>
      <c r="AJ60" s="108" t="str">
        <f aca="false">IF(WEEKDAY(AI60,2)=1,1+TRUNC(AH60-General!$A$2)/7," ")</f>
        <v> </v>
      </c>
      <c r="AK60" s="98" t="n">
        <f aca="false">AK58+1</f>
        <v>40206</v>
      </c>
      <c r="AL60" s="96" t="n">
        <f aca="false">AK60</f>
        <v>40206</v>
      </c>
      <c r="AM60" s="97" t="str">
        <f aca="false">IF(WEEKDAY(AL60,2)=1,ROUND(1+TRUNC(AK60-General!$A$14)/7,0)," ")</f>
        <v> </v>
      </c>
      <c r="AN60" s="98" t="n">
        <f aca="false">AN58+1</f>
        <v>40234</v>
      </c>
      <c r="AO60" s="96" t="n">
        <f aca="false">AN60</f>
        <v>40234</v>
      </c>
      <c r="AP60" s="97" t="str">
        <f aca="false">IF(WEEKDAY(AO60,2)=1,1+TRUNC(AN60-General!$A$14)/7," ")</f>
        <v> </v>
      </c>
    </row>
    <row r="61" s="85" customFormat="true" ht="11.45" hidden="false" customHeight="true" outlineLevel="0" collapsed="false">
      <c r="A61" s="103"/>
      <c r="B61" s="101"/>
      <c r="C61" s="99" t="str">
        <f aca="false">IF(ISNUMBER(MATCH(A60,General!$H$2:$H$25,0)),VLOOKUP(A60,General!$H$2:$I$25,2,FALSE()),IF(ISNUMBER(MATCH(A60,General!$D$102:$D$150,0)),VLOOKUP(A60,General!$D$102:$E$150,2,FALSE())," "))</f>
        <v> </v>
      </c>
      <c r="D61" s="98"/>
      <c r="E61" s="96"/>
      <c r="F61" s="99" t="str">
        <f aca="false">IF(ISNUMBER(MATCH(D60,General!$H$2:$H$25,0)),VLOOKUP(D60,General!$H$2:$I$25,2,FALSE()),IF(ISNUMBER(MATCH(D60,General!$D$102:$D$150,0)),VLOOKUP(D60,General!$D$102:$E$150,2,FALSE())," "))</f>
        <v> </v>
      </c>
      <c r="G61" s="98"/>
      <c r="H61" s="96"/>
      <c r="I61" s="99" t="str">
        <f aca="false">IF(ISNUMBER(MATCH(G60,General!$H$2:$H$25,0)),VLOOKUP(G60,General!$H$2:$I$25,2,FALSE()),IF(ISNUMBER(MATCH(G60,General!$D$102:$D$150,0)),VLOOKUP(G60,General!$D$102:$E$150,2,FALSE())," "))</f>
        <v> </v>
      </c>
      <c r="J61" s="95"/>
      <c r="K61" s="96"/>
      <c r="L61" s="99" t="str">
        <f aca="false">IF(ISNUMBER(MATCH(J60,General!$H$2:$H$25,0)),VLOOKUP(J60,General!$H$2:$I$25,2,FALSE()),IF(ISNUMBER(MATCH(J60,General!$D$102:$D$150,0)),VLOOKUP(J60,General!$D$102:$E$150,2,FALSE())," "))</f>
        <v> </v>
      </c>
      <c r="M61" s="98"/>
      <c r="N61" s="96"/>
      <c r="O61" s="99" t="str">
        <f aca="false">IF(ISNUMBER(MATCH(M60,General!$H$2:$H$25,0)),VLOOKUP(M60,General!$H$2:$I$25,2,FALSE()),IF(ISNUMBER(MATCH(M60,General!$D$102:$D$150,0)),VLOOKUP(M60,General!$D$102:$E$150,2,FALSE())," "))</f>
        <v> </v>
      </c>
      <c r="P61" s="98"/>
      <c r="Q61" s="96"/>
      <c r="R61" s="78" t="str">
        <f aca="false">IF(ISNUMBER(MATCH(P60,General!$H$2:$H$25,0)),VLOOKUP(P60,General!$H$2:$I$25,2,FALSE()),IF(ISNUMBER(MATCH(P60,General!$D$102:$D$150,0)),VLOOKUP(P60,General!$D$102:$E$150,2,FALSE())," "))</f>
        <v> </v>
      </c>
      <c r="S61" s="98"/>
      <c r="T61" s="96"/>
      <c r="U61" s="99" t="str">
        <f aca="false">IF(ISNUMBER(MATCH(S60,General!$H$2:$H$25,0)),VLOOKUP(S60,General!$H$2:$I$25,2,FALSE()),IF(ISNUMBER(MATCH(S60,General!$D$102:$D$150,0)),VLOOKUP(S60,General!$D$102:$E$150,2,FALSE())," "))</f>
        <v> </v>
      </c>
      <c r="V61" s="98"/>
      <c r="W61" s="96"/>
      <c r="X61" s="99" t="str">
        <f aca="false">IF(ISNUMBER(MATCH(V60,General!$H$2:$H$25,0)),VLOOKUP(V60,General!$H$2:$I$25,2,FALSE()),IF(ISNUMBER(MATCH(V60,General!$D$102:$D$150,0)),VLOOKUP(V60,General!$D$102:$E$150,2,FALSE())," "))</f>
        <v> </v>
      </c>
      <c r="Y61" s="98"/>
      <c r="Z61" s="96"/>
      <c r="AA61" s="99" t="str">
        <f aca="false">IF(ISNUMBER(MATCH(Y60,General!$H$2:$H$25,0)),VLOOKUP(Y60,General!$H$2:$I$25,2,FALSE()),IF(ISNUMBER(MATCH(Y60,General!$D$102:$D$150,0)),VLOOKUP(Y60,General!$D$102:$E$150,2,FALSE())," "))</f>
        <v> </v>
      </c>
      <c r="AB61" s="98"/>
      <c r="AC61" s="96"/>
      <c r="AD61" s="99" t="str">
        <f aca="false">IF(ISNUMBER(MATCH(AB60,General!$H$2:$H$25,0)),VLOOKUP(AB60,General!$H$2:$I$25,2,FALSE()),IF(ISNUMBER(MATCH(AB60,General!$D$102:$D$150,0)),VLOOKUP(AB60,General!$D$102:$E$150,2,FALSE())," "))</f>
        <v> </v>
      </c>
      <c r="AE61" s="104"/>
      <c r="AF61" s="105"/>
      <c r="AG61" s="107" t="str">
        <f aca="false">IF(ISNUMBER(MATCH(AE60,General!$H$2:$H$25,0)),VLOOKUP(AE60,General!$H$2:$I$25,2,FALSE()),IF(ISNUMBER(MATCH(AE60,General!$D$102:$D$150,0)),VLOOKUP(AE60,General!$D$102:$E$150,2,FALSE())," "))</f>
        <v> </v>
      </c>
      <c r="AH61" s="98"/>
      <c r="AI61" s="96"/>
      <c r="AJ61" s="109" t="str">
        <f aca="false">IF(ISNUMBER(MATCH(AH60,General!$H$2:$H$25,0)),VLOOKUP(AH60,General!$H$2:$I$25,2,FALSE()),IF(ISNUMBER(MATCH(AH60,General!$D$102:$D$150,0)),VLOOKUP(AH60,General!$D$102:$E$150,2,FALSE())," "))</f>
        <v>Hl Abend</v>
      </c>
      <c r="AK61" s="98"/>
      <c r="AL61" s="96"/>
      <c r="AM61" s="99" t="str">
        <f aca="false">IF(ISNUMBER(MATCH(AK60,General!$H$2:$H$25,0)),VLOOKUP(AK60,General!$H$2:$I$25,2,FALSE()),IF(ISNUMBER(MATCH(AK60,General!$D$102:$D$150,0)),VLOOKUP(AK60,General!$D$102:$E$150,2,FALSE())," "))</f>
        <v> </v>
      </c>
      <c r="AN61" s="98"/>
      <c r="AO61" s="96"/>
      <c r="AP61" s="99" t="str">
        <f aca="false">IF(ISNUMBER(MATCH(AN60,General!$H$2:$H$25,0)),VLOOKUP(AN60,General!$H$2:$I$25,2,FALSE()),IF(ISNUMBER(MATCH(AN60,General!$D$102:$D$150,0)),VLOOKUP(AN60,General!$D$102:$E$150,2,FALSE())," "))</f>
        <v> </v>
      </c>
    </row>
    <row r="62" s="85" customFormat="true" ht="9.75" hidden="false" customHeight="true" outlineLevel="0" collapsed="false">
      <c r="A62" s="103" t="n">
        <f aca="false">A60+1</f>
        <v>39843</v>
      </c>
      <c r="B62" s="101" t="n">
        <f aca="false">A62</f>
        <v>39843</v>
      </c>
      <c r="C62" s="102" t="str">
        <f aca="false">IF(WEEKDAY(B62,2)=1,ROUND(1+TRUNC(A62-General!$A$2)/7,0)," ")</f>
        <v> </v>
      </c>
      <c r="D62" s="98" t="n">
        <f aca="false">D60+1</f>
        <v>39871</v>
      </c>
      <c r="E62" s="96" t="n">
        <f aca="false">D62</f>
        <v>39871</v>
      </c>
      <c r="F62" s="97" t="str">
        <f aca="false">IF(WEEKDAY(E62,2)=1,1+TRUNC(D62-General!$A$2)/7," ")</f>
        <v> </v>
      </c>
      <c r="G62" s="98" t="n">
        <f aca="false">G60+1</f>
        <v>39899</v>
      </c>
      <c r="H62" s="96" t="n">
        <f aca="false">G62</f>
        <v>39899</v>
      </c>
      <c r="I62" s="97" t="str">
        <f aca="false">IF(WEEKDAY(H62,2)=1,1+TRUNC(G62-General!$A$2)/7," ")</f>
        <v> </v>
      </c>
      <c r="J62" s="54"/>
      <c r="K62" s="55"/>
      <c r="L62" s="56"/>
      <c r="M62" s="98" t="n">
        <f aca="false">M60+1</f>
        <v>39962</v>
      </c>
      <c r="N62" s="96" t="n">
        <f aca="false">M62</f>
        <v>39962</v>
      </c>
      <c r="O62" s="97" t="str">
        <f aca="false">IF(WEEKDAY(N62,2)=1,1+TRUNC(M62-General!$A$2)/7," ")</f>
        <v> </v>
      </c>
      <c r="P62" s="98" t="n">
        <f aca="false">P60+1</f>
        <v>39990</v>
      </c>
      <c r="Q62" s="96" t="n">
        <f aca="false">P62</f>
        <v>39990</v>
      </c>
      <c r="R62" s="97" t="str">
        <f aca="false">IF(WEEKDAY(Q62,2)=1,1+TRUNC(P62-General!$A$2)/7," ")</f>
        <v> </v>
      </c>
      <c r="S62" s="98" t="n">
        <f aca="false">S60+1</f>
        <v>40025</v>
      </c>
      <c r="T62" s="96" t="n">
        <f aca="false">S62</f>
        <v>40025</v>
      </c>
      <c r="U62" s="97" t="str">
        <f aca="false">IF(WEEKDAY(T62,2)=1,1+TRUNC(S62-General!$A$2)/7," ")</f>
        <v> </v>
      </c>
      <c r="V62" s="98" t="n">
        <f aca="false">V60+1</f>
        <v>40053</v>
      </c>
      <c r="W62" s="96" t="n">
        <f aca="false">V62</f>
        <v>40053</v>
      </c>
      <c r="X62" s="97" t="str">
        <f aca="false">IF(WEEKDAY(W62,2)=1,1+TRUNC(V62-General!$A$2)/7," ")</f>
        <v> </v>
      </c>
      <c r="Y62" s="98" t="n">
        <f aca="false">Y60+1</f>
        <v>40081</v>
      </c>
      <c r="Z62" s="96" t="n">
        <f aca="false">Y62</f>
        <v>40081</v>
      </c>
      <c r="AA62" s="97" t="str">
        <f aca="false">IF(WEEKDAY(Z62,2)=1,1+TRUNC(Y62-General!$A$2)/7," ")</f>
        <v> </v>
      </c>
      <c r="AB62" s="98" t="n">
        <f aca="false">AB60+1</f>
        <v>40116</v>
      </c>
      <c r="AC62" s="96" t="n">
        <f aca="false">AB62</f>
        <v>40116</v>
      </c>
      <c r="AD62" s="97" t="str">
        <f aca="false">IF(WEEKDAY(AC62,2)=1,1+TRUNC(AB62-General!$A$2)/7," ")</f>
        <v> </v>
      </c>
      <c r="AE62" s="104" t="n">
        <f aca="false">AE60+1</f>
        <v>40144</v>
      </c>
      <c r="AF62" s="105" t="n">
        <f aca="false">AE62</f>
        <v>40144</v>
      </c>
      <c r="AG62" s="106" t="str">
        <f aca="false">IF(WEEKDAY(AF62,2)=1,1+TRUNC(AE62-General!$A$2)/7," ")</f>
        <v> </v>
      </c>
      <c r="AH62" s="98" t="n">
        <f aca="false">AH60+1</f>
        <v>40172</v>
      </c>
      <c r="AI62" s="96" t="n">
        <f aca="false">AH62</f>
        <v>40172</v>
      </c>
      <c r="AJ62" s="108" t="str">
        <f aca="false">IF(WEEKDAY(AI62,2)=1,1+TRUNC(AH62-General!$A$2)/7," ")</f>
        <v> </v>
      </c>
      <c r="AK62" s="98" t="n">
        <f aca="false">AK60+1</f>
        <v>40207</v>
      </c>
      <c r="AL62" s="96" t="n">
        <f aca="false">AK62</f>
        <v>40207</v>
      </c>
      <c r="AM62" s="97" t="str">
        <f aca="false">IF(WEEKDAY(AL62,2)=1,ROUND(1+TRUNC(AK62-General!$A$14)/7,0)," ")</f>
        <v> </v>
      </c>
      <c r="AN62" s="98" t="n">
        <f aca="false">AN60+1</f>
        <v>40235</v>
      </c>
      <c r="AO62" s="96" t="n">
        <f aca="false">AN62</f>
        <v>40235</v>
      </c>
      <c r="AP62" s="97" t="str">
        <f aca="false">IF(WEEKDAY(AO62,2)=1,1+TRUNC(AN62-General!$A$14)/7," ")</f>
        <v> </v>
      </c>
    </row>
    <row r="63" s="85" customFormat="true" ht="11.45" hidden="false" customHeight="true" outlineLevel="0" collapsed="false">
      <c r="A63" s="103"/>
      <c r="B63" s="101"/>
      <c r="C63" s="99" t="str">
        <f aca="false">IF(ISNUMBER(MATCH(A62,General!$H$2:$H$25,0)),VLOOKUP(A62,General!$H$2:$I$25,2,FALSE()),IF(ISNUMBER(MATCH(A62,General!$D$102:$D$150,0)),VLOOKUP(A62,General!$D$102:$E$150,2,FALSE())," "))</f>
        <v> </v>
      </c>
      <c r="D63" s="98"/>
      <c r="E63" s="96"/>
      <c r="F63" s="99" t="str">
        <f aca="false">IF(ISNUMBER(MATCH(D62,General!$H$2:$H$25,0)),VLOOKUP(D62,General!$H$2:$I$25,2,FALSE()),IF(ISNUMBER(MATCH(D62,General!$D$102:$D$150,0)),VLOOKUP(D62,General!$D$102:$E$150,2,FALSE())," "))</f>
        <v> </v>
      </c>
      <c r="G63" s="98"/>
      <c r="H63" s="96"/>
      <c r="I63" s="99" t="str">
        <f aca="false">IF(ISNUMBER(MATCH(G62,General!$H$2:$H$25,0)),VLOOKUP(G62,General!$H$2:$I$25,2,FALSE()),IF(ISNUMBER(MATCH(G62,General!$D$102:$D$150,0)),VLOOKUP(G62,General!$D$102:$E$150,2,FALSE())," "))</f>
        <v> </v>
      </c>
      <c r="J63" s="83"/>
      <c r="K63" s="59"/>
      <c r="L63" s="56" t="str">
        <f aca="false">IF(WEEKDAY(K63,2)=1,1+TRUNC(J63-General!A2)/7," ")</f>
        <v> </v>
      </c>
      <c r="M63" s="98"/>
      <c r="N63" s="96"/>
      <c r="O63" s="99" t="str">
        <f aca="false">IF(ISNUMBER(MATCH(M62,General!$H$2:$H$25,0)),VLOOKUP(M62,General!$H$2:$I$25,2,FALSE()),IF(ISNUMBER(MATCH(M62,General!$D$102:$D$150,0)),VLOOKUP(M62,General!$D$102:$E$150,2,FALSE())," "))</f>
        <v> </v>
      </c>
      <c r="P63" s="98"/>
      <c r="Q63" s="96"/>
      <c r="R63" s="78" t="str">
        <f aca="false">IF(ISNUMBER(MATCH(P62,General!$H$2:$H$25,0)),VLOOKUP(P62,General!$H$2:$I$25,2,FALSE()),IF(ISNUMBER(MATCH(P62,General!$D$102:$D$150,0)),VLOOKUP(P62,General!$D$102:$E$150,2,FALSE())," "))</f>
        <v> </v>
      </c>
      <c r="S63" s="98"/>
      <c r="T63" s="96"/>
      <c r="U63" s="99" t="str">
        <f aca="false">IF(ISNUMBER(MATCH(S62,General!$H$2:$H$25,0)),VLOOKUP(S62,General!$H$2:$I$25,2,FALSE()),IF(ISNUMBER(MATCH(S62,General!$D$102:$D$150,0)),VLOOKUP(S62,General!$D$102:$E$150,2,FALSE())," "))</f>
        <v> </v>
      </c>
      <c r="V63" s="98"/>
      <c r="W63" s="96"/>
      <c r="X63" s="99" t="str">
        <f aca="false">IF(ISNUMBER(MATCH(V62,General!$H$2:$H$25,0)),VLOOKUP(V62,General!$H$2:$I$25,2,FALSE()),IF(ISNUMBER(MATCH(V62,General!$D$102:$D$150,0)),VLOOKUP(V62,General!$D$102:$E$150,2,FALSE())," "))</f>
        <v> </v>
      </c>
      <c r="Y63" s="98"/>
      <c r="Z63" s="96"/>
      <c r="AA63" s="99" t="str">
        <f aca="false">IF(ISNUMBER(MATCH(Y62,General!$H$2:$H$25,0)),VLOOKUP(Y62,General!$H$2:$I$25,2,FALSE()),IF(ISNUMBER(MATCH(Y62,General!$D$102:$D$150,0)),VLOOKUP(Y62,General!$D$102:$E$150,2,FALSE())," "))</f>
        <v> </v>
      </c>
      <c r="AB63" s="98"/>
      <c r="AC63" s="96"/>
      <c r="AD63" s="99" t="str">
        <f aca="false">IF(ISNUMBER(MATCH(AB62,General!$H$2:$H$25,0)),VLOOKUP(AB62,General!$H$2:$I$25,2,FALSE()),IF(ISNUMBER(MATCH(AB62,General!$D$102:$D$150,0)),VLOOKUP(AB62,General!$D$102:$E$150,2,FALSE())," "))</f>
        <v> </v>
      </c>
      <c r="AE63" s="104"/>
      <c r="AF63" s="105"/>
      <c r="AG63" s="107" t="str">
        <f aca="false">IF(ISNUMBER(MATCH(AE62,General!$H$2:$H$25,0)),VLOOKUP(AE62,General!$H$2:$I$25,2,FALSE()),IF(ISNUMBER(MATCH(AE62,General!$D$102:$D$150,0)),VLOOKUP(AE62,General!$D$102:$E$150,2,FALSE())," "))</f>
        <v> </v>
      </c>
      <c r="AH63" s="98"/>
      <c r="AI63" s="96"/>
      <c r="AJ63" s="109" t="str">
        <f aca="false">IF(ISNUMBER(MATCH(AH62,General!$H$2:$H$25,0)),VLOOKUP(AH62,General!$H$2:$I$25,2,FALSE()),IF(ISNUMBER(MATCH(AH62,General!$D$102:$D$150,0)),VLOOKUP(AH62,General!$D$102:$E$150,2,FALSE())," "))</f>
        <v>Christtag</v>
      </c>
      <c r="AK63" s="98"/>
      <c r="AL63" s="96"/>
      <c r="AM63" s="99" t="str">
        <f aca="false">IF(ISNUMBER(MATCH(AK62,General!$H$2:$H$25,0)),VLOOKUP(AK62,General!$H$2:$I$25,2,FALSE()),IF(ISNUMBER(MATCH(AK62,General!$D$102:$D$150,0)),VLOOKUP(AK62,General!$D$102:$E$150,2,FALSE())," "))</f>
        <v> </v>
      </c>
      <c r="AN63" s="98"/>
      <c r="AO63" s="96"/>
      <c r="AP63" s="99" t="str">
        <f aca="false">IF(ISNUMBER(MATCH(AN62,General!$H$2:$H$25,0)),VLOOKUP(AN62,General!$H$2:$I$25,2,FALSE()),IF(ISNUMBER(MATCH(AN62,General!$D$102:$D$150,0)),VLOOKUP(AN62,General!$D$102:$E$150,2,FALSE())," "))</f>
        <v> </v>
      </c>
    </row>
    <row r="64" s="85" customFormat="true" ht="9.75" hidden="false" customHeight="true" outlineLevel="0" collapsed="false">
      <c r="A64" s="103" t="n">
        <f aca="false">A62+1</f>
        <v>39844</v>
      </c>
      <c r="B64" s="101" t="n">
        <f aca="false">A64</f>
        <v>39844</v>
      </c>
      <c r="C64" s="102" t="str">
        <f aca="false">IF(WEEKDAY(B64,2)=1,ROUND(1+TRUNC(A64-General!$A$2)/7,0)," ")</f>
        <v> </v>
      </c>
      <c r="D64" s="98" t="n">
        <f aca="false">D62+1</f>
        <v>39872</v>
      </c>
      <c r="E64" s="96" t="n">
        <f aca="false">D64</f>
        <v>39872</v>
      </c>
      <c r="F64" s="97" t="str">
        <f aca="false">IF(WEEKDAY(E64,2)=1,1+TRUNC(D64-General!$A$2)/7," ")</f>
        <v> </v>
      </c>
      <c r="G64" s="98" t="n">
        <f aca="false">G62+1</f>
        <v>39900</v>
      </c>
      <c r="H64" s="96" t="n">
        <f aca="false">G64</f>
        <v>39900</v>
      </c>
      <c r="I64" s="97" t="str">
        <f aca="false">IF(WEEKDAY(H64,2)=1,1+TRUNC(G64-General!$A$2)/7," ")</f>
        <v> </v>
      </c>
      <c r="J64" s="83"/>
      <c r="K64" s="59"/>
      <c r="L64" s="56"/>
      <c r="M64" s="98" t="n">
        <f aca="false">M62+1</f>
        <v>39963</v>
      </c>
      <c r="N64" s="96" t="n">
        <f aca="false">M64</f>
        <v>39963</v>
      </c>
      <c r="O64" s="97" t="str">
        <f aca="false">IF(WEEKDAY(N64,2)=1,1+TRUNC(M64-General!$A$2)/7," ")</f>
        <v> </v>
      </c>
      <c r="P64" s="98" t="n">
        <f aca="false">P62+1</f>
        <v>39991</v>
      </c>
      <c r="Q64" s="96" t="n">
        <f aca="false">P64</f>
        <v>39991</v>
      </c>
      <c r="R64" s="97" t="str">
        <f aca="false">IF(WEEKDAY(Q64,2)=1,1+TRUNC(P64-General!$A$2)/7," ")</f>
        <v> </v>
      </c>
      <c r="S64" s="57"/>
      <c r="T64" s="55"/>
      <c r="V64" s="98" t="n">
        <f aca="false">V62+1</f>
        <v>40054</v>
      </c>
      <c r="W64" s="96" t="n">
        <f aca="false">V64</f>
        <v>40054</v>
      </c>
      <c r="X64" s="97" t="str">
        <f aca="false">IF(WEEKDAY(W64,2)=1,1+TRUNC(V64-General!$A$2)/7," ")</f>
        <v> </v>
      </c>
      <c r="Y64" s="98" t="n">
        <f aca="false">Y62+1</f>
        <v>40082</v>
      </c>
      <c r="Z64" s="96" t="n">
        <f aca="false">Y64</f>
        <v>40082</v>
      </c>
      <c r="AA64" s="97" t="str">
        <f aca="false">IF(WEEKDAY(Z64,2)=1,1+TRUNC(Y64-General!$A$2)/7," ")</f>
        <v> </v>
      </c>
      <c r="AB64" s="98" t="n">
        <f aca="false">AB62+1</f>
        <v>40117</v>
      </c>
      <c r="AC64" s="96" t="n">
        <f aca="false">AB64</f>
        <v>40117</v>
      </c>
      <c r="AD64" s="97" t="str">
        <f aca="false">IF(WEEKDAY(AC64,2)=1,1+TRUNC(AB64-General!$A$2)/7," ")</f>
        <v> </v>
      </c>
      <c r="AE64" s="104" t="n">
        <f aca="false">AE62+1</f>
        <v>40145</v>
      </c>
      <c r="AF64" s="105" t="n">
        <f aca="false">AE64</f>
        <v>40145</v>
      </c>
      <c r="AG64" s="106" t="str">
        <f aca="false">IF(WEEKDAY(AF64,2)=1,1+TRUNC(AE64-General!$A$2)/7," ")</f>
        <v> </v>
      </c>
      <c r="AH64" s="98" t="n">
        <f aca="false">AH62+1</f>
        <v>40173</v>
      </c>
      <c r="AI64" s="96" t="n">
        <f aca="false">AH64</f>
        <v>40173</v>
      </c>
      <c r="AJ64" s="108" t="str">
        <f aca="false">IF(WEEKDAY(AI64,2)=1,1+TRUNC(AH64-General!$A$2)/7," ")</f>
        <v> </v>
      </c>
      <c r="AK64" s="98" t="n">
        <f aca="false">AK62+1</f>
        <v>40208</v>
      </c>
      <c r="AL64" s="96" t="n">
        <f aca="false">AK64</f>
        <v>40208</v>
      </c>
      <c r="AM64" s="97" t="str">
        <f aca="false">IF(WEEKDAY(AL64,2)=1,ROUND(1+TRUNC(AK64-General!$A$14)/7,0)," ")</f>
        <v> </v>
      </c>
      <c r="AN64" s="98" t="n">
        <f aca="false">AN62+1</f>
        <v>40236</v>
      </c>
      <c r="AO64" s="96" t="n">
        <f aca="false">AN64</f>
        <v>40236</v>
      </c>
      <c r="AP64" s="97" t="str">
        <f aca="false">IF(WEEKDAY(AO64,2)=1,1+TRUNC(AN64-General!$A$14)/7," ")</f>
        <v> </v>
      </c>
    </row>
    <row r="65" s="85" customFormat="true" ht="11.45" hidden="false" customHeight="true" outlineLevel="0" collapsed="false">
      <c r="A65" s="103"/>
      <c r="B65" s="101"/>
      <c r="C65" s="99" t="str">
        <f aca="false">IF(ISNUMBER(MATCH(A64,General!$H$2:$H$25,0)),VLOOKUP(A64,General!$H$2:$I$25,2,FALSE()),IF(ISNUMBER(MATCH(A64,General!$D$102:$D$150,0)),VLOOKUP(A64,General!$D$102:$E$150,2,FALSE())," "))</f>
        <v> </v>
      </c>
      <c r="D65" s="98"/>
      <c r="E65" s="96"/>
      <c r="F65" s="99" t="str">
        <f aca="false">IF(ISNUMBER(MATCH(D64,General!$H$2:$H$25,0)),VLOOKUP(D64,General!$H$2:$I$25,2,FALSE()),IF(ISNUMBER(MATCH(D64,General!$D$102:$D$150,0)),VLOOKUP(D64,General!$D$102:$E$150,2,FALSE())," "))</f>
        <v> </v>
      </c>
      <c r="G65" s="98"/>
      <c r="H65" s="96"/>
      <c r="I65" s="99" t="str">
        <f aca="false">IF(ISNUMBER(MATCH(G64,General!$H$2:$H$25,0)),VLOOKUP(G64,General!$H$2:$I$25,2,FALSE()),IF(ISNUMBER(MATCH(G64,General!$D$102:$D$150,0)),VLOOKUP(G64,General!$D$102:$E$150,2,FALSE())," "))</f>
        <v> </v>
      </c>
      <c r="J65" s="54"/>
      <c r="K65" s="55"/>
      <c r="L65" s="56" t="str">
        <f aca="false">IF(WEEKDAY(K65,2)=1,1+TRUNC(J65-General!A2)/7," ")</f>
        <v> </v>
      </c>
      <c r="M65" s="98"/>
      <c r="N65" s="96"/>
      <c r="O65" s="99" t="str">
        <f aca="false">IF(ISNUMBER(MATCH(M64,General!$H$2:$H$25,0)),VLOOKUP(M64,General!$H$2:$I$25,2,FALSE()),IF(ISNUMBER(MATCH(M64,General!$D$102:$D$150,0)),VLOOKUP(M64,General!$D$102:$E$150,2,FALSE())," "))</f>
        <v> </v>
      </c>
      <c r="P65" s="98"/>
      <c r="Q65" s="96"/>
      <c r="R65" s="78" t="str">
        <f aca="false">IF(ISNUMBER(MATCH(P64,General!$H$2:$H$25,0)),VLOOKUP(P64,General!$H$2:$I$25,2,FALSE()),IF(ISNUMBER(MATCH(P64,General!$D$102:$D$150,0)),VLOOKUP(P64,General!$D$102:$E$150,2,FALSE())," "))</f>
        <v> </v>
      </c>
      <c r="S65" s="57"/>
      <c r="T65" s="55"/>
      <c r="U65" s="56" t="str">
        <f aca="false">IF(WEEKDAY(T65,2)=1,1+TRUNC(S65-General!A2)/7," ")</f>
        <v> </v>
      </c>
      <c r="V65" s="98"/>
      <c r="W65" s="96"/>
      <c r="X65" s="99" t="str">
        <f aca="false">IF(ISNUMBER(MATCH(V64,General!$H$2:$H$25,0)),VLOOKUP(V64,General!$H$2:$I$25,2,FALSE()),IF(ISNUMBER(MATCH(V64,General!$D$102:$D$150,0)),VLOOKUP(V64,General!$D$102:$E$150,2,FALSE())," "))</f>
        <v> </v>
      </c>
      <c r="Y65" s="98"/>
      <c r="Z65" s="96"/>
      <c r="AA65" s="99" t="str">
        <f aca="false">IF(ISNUMBER(MATCH(Y64,General!$H$2:$H$25,0)),VLOOKUP(Y64,General!$H$2:$I$25,2,FALSE()),IF(ISNUMBER(MATCH(Y64,General!$D$102:$D$150,0)),VLOOKUP(Y64,General!$D$102:$E$150,2,FALSE())," "))</f>
        <v> </v>
      </c>
      <c r="AB65" s="98"/>
      <c r="AC65" s="96"/>
      <c r="AD65" s="99" t="str">
        <f aca="false">IF(ISNUMBER(MATCH(AB64,General!$H$2:$H$25,0)),VLOOKUP(AB64,General!$H$2:$I$25,2,FALSE()),IF(ISNUMBER(MATCH(AB64,General!$D$102:$D$150,0)),VLOOKUP(AB64,General!$D$102:$E$150,2,FALSE())," "))</f>
        <v> </v>
      </c>
      <c r="AE65" s="104"/>
      <c r="AF65" s="105"/>
      <c r="AG65" s="107" t="str">
        <f aca="false">IF(ISNUMBER(MATCH(AE64,General!$H$2:$H$25,0)),VLOOKUP(AE64,General!$H$2:$I$25,2,FALSE()),IF(ISNUMBER(MATCH(AE64,General!$D$102:$D$150,0)),VLOOKUP(AE64,General!$D$102:$E$150,2,FALSE())," "))</f>
        <v> </v>
      </c>
      <c r="AH65" s="98"/>
      <c r="AI65" s="96"/>
      <c r="AJ65" s="109" t="str">
        <f aca="false">IF(ISNUMBER(MATCH(AH64,General!$H$2:$H$25,0)),VLOOKUP(AH64,General!$H$2:$I$25,2,FALSE()),IF(ISNUMBER(MATCH(AH64,General!$D$102:$D$150,0)),VLOOKUP(AH64,General!$D$102:$E$150,2,FALSE())," "))</f>
        <v>Stefanitag</v>
      </c>
      <c r="AK65" s="98"/>
      <c r="AL65" s="96"/>
      <c r="AM65" s="99" t="str">
        <f aca="false">IF(ISNUMBER(MATCH(AK64,General!$H$2:$H$25,0)),VLOOKUP(AK64,General!$H$2:$I$25,2,FALSE()),IF(ISNUMBER(MATCH(AK64,General!$D$102:$D$150,0)),VLOOKUP(AK64,General!$D$102:$E$150,2,FALSE())," "))</f>
        <v> </v>
      </c>
      <c r="AN65" s="98"/>
      <c r="AO65" s="96"/>
      <c r="AP65" s="99" t="str">
        <f aca="false">IF(ISNUMBER(MATCH(AN64,General!$H$2:$H$25,0)),VLOOKUP(AN64,General!$H$2:$I$25,2,FALSE()),IF(ISNUMBER(MATCH(AN64,General!$D$102:$D$150,0)),VLOOKUP(AN64,General!$D$102:$E$150,2,FALSE())," "))</f>
        <v> </v>
      </c>
    </row>
    <row r="66" s="85" customFormat="true" ht="9.75" hidden="false" customHeight="true" outlineLevel="0" collapsed="false">
      <c r="A66" s="54"/>
      <c r="B66" s="55"/>
      <c r="C66" s="56"/>
      <c r="D66" s="98" t="str">
        <f aca="false">IF(MONTH(D64+1)=2,D64+1," ")</f>
        <v> </v>
      </c>
      <c r="E66" s="96" t="str">
        <f aca="false">IF(MONTH(D64+1)=2,D64+1," ")</f>
        <v> </v>
      </c>
      <c r="F66" s="97" t="str">
        <f aca="false">IF(MONTH(D64+1)=2,IF(WEEKDAY(E66,2)=1,1+TRUNC(D66-General!$A$2)/7," ")," ")</f>
        <v> </v>
      </c>
      <c r="G66" s="98" t="n">
        <f aca="false">G64+1</f>
        <v>39901</v>
      </c>
      <c r="H66" s="96" t="n">
        <f aca="false">G66</f>
        <v>39901</v>
      </c>
      <c r="I66" s="97" t="str">
        <f aca="false">IF(WEEKDAY(H66,2)=1,1+TRUNC(G66-General!$A$2)/7," ")</f>
        <v> </v>
      </c>
      <c r="J66" s="54"/>
      <c r="K66" s="55"/>
      <c r="L66" s="56"/>
      <c r="M66" s="98" t="n">
        <f aca="false">M64+1</f>
        <v>39964</v>
      </c>
      <c r="N66" s="96" t="n">
        <f aca="false">M66</f>
        <v>39964</v>
      </c>
      <c r="O66" s="97" t="str">
        <f aca="false">IF(WEEKDAY(N66,2)=1,1+TRUNC(M66-General!$A$2)/7," ")</f>
        <v> </v>
      </c>
      <c r="P66" s="98" t="n">
        <f aca="false">P64+1</f>
        <v>39992</v>
      </c>
      <c r="Q66" s="96" t="n">
        <f aca="false">P66</f>
        <v>39992</v>
      </c>
      <c r="R66" s="97" t="str">
        <f aca="false">IF(WEEKDAY(Q66,2)=1,1+TRUNC(P66-General!$A$2)/7," ")</f>
        <v> </v>
      </c>
      <c r="S66" s="57"/>
      <c r="T66" s="55"/>
      <c r="U66" s="56"/>
      <c r="V66" s="98" t="n">
        <f aca="false">V64+1</f>
        <v>40055</v>
      </c>
      <c r="W66" s="96" t="n">
        <f aca="false">V66</f>
        <v>40055</v>
      </c>
      <c r="X66" s="97" t="str">
        <f aca="false">IF(WEEKDAY(W66,2)=1,1+TRUNC(V66-General!$A$2)/7," ")</f>
        <v> </v>
      </c>
      <c r="Y66" s="98" t="n">
        <f aca="false">Y64+1</f>
        <v>40083</v>
      </c>
      <c r="Z66" s="96" t="n">
        <f aca="false">Y66</f>
        <v>40083</v>
      </c>
      <c r="AA66" s="97" t="str">
        <f aca="false">IF(WEEKDAY(Z66,2)=1,1+TRUNC(Y66-General!$A$2)/7," ")</f>
        <v> </v>
      </c>
      <c r="AB66" s="57"/>
      <c r="AC66" s="55"/>
      <c r="AD66" s="56" t="str">
        <f aca="false">IF(WEEKDAY(AC67,2)=1,1+TRUNC(AB67-General!A2)/7," ")</f>
        <v> </v>
      </c>
      <c r="AE66" s="104" t="n">
        <f aca="false">AE64+1</f>
        <v>40146</v>
      </c>
      <c r="AF66" s="105" t="n">
        <f aca="false">AE66</f>
        <v>40146</v>
      </c>
      <c r="AG66" s="106" t="str">
        <f aca="false">IF(WEEKDAY(AF66,2)=1,1+TRUNC(AE66-General!$A$2)/7," ")</f>
        <v> </v>
      </c>
      <c r="AH66" s="98" t="n">
        <f aca="false">AH64+1</f>
        <v>40174</v>
      </c>
      <c r="AI66" s="96" t="n">
        <f aca="false">AH66</f>
        <v>40174</v>
      </c>
      <c r="AJ66" s="108" t="str">
        <f aca="false">IF(WEEKDAY(AI66,2)=1,1+TRUNC(AH66-General!$A$2)/7," ")</f>
        <v> </v>
      </c>
      <c r="AK66" s="98" t="n">
        <f aca="false">AK64+1</f>
        <v>40209</v>
      </c>
      <c r="AL66" s="96" t="n">
        <f aca="false">AK66</f>
        <v>40209</v>
      </c>
      <c r="AM66" s="97" t="str">
        <f aca="false">IF(WEEKDAY(AL66,2)=1,ROUND(1+TRUNC(AK66-General!$A$14)/7,0)," ")</f>
        <v> </v>
      </c>
      <c r="AN66" s="98" t="n">
        <f aca="false">AN64+1</f>
        <v>40237</v>
      </c>
      <c r="AO66" s="96" t="n">
        <f aca="false">AN66</f>
        <v>40237</v>
      </c>
      <c r="AP66" s="97" t="str">
        <f aca="false">IF(WEEKDAY(AO66,2)=1,1+TRUNC(AN66-General!$A$14)/7," ")</f>
        <v> </v>
      </c>
    </row>
    <row r="67" s="85" customFormat="true" ht="11.45" hidden="false" customHeight="true" outlineLevel="0" collapsed="false">
      <c r="A67" s="54"/>
      <c r="B67" s="55"/>
      <c r="C67" s="56"/>
      <c r="D67" s="98"/>
      <c r="E67" s="96"/>
      <c r="F67" s="99" t="str">
        <f aca="false">IF(MONTH(D64+1)=2,IF(ISNUMBER(MATCH(D66,General!$H$2:$H$25,0)),VLOOKUP(D66,General!$H$2:$I$25,2,FALSE()),IF(ISNUMBER(MATCH(D66,General!$D$102:$D$150,0)),VLOOKUP(D66,General!$D$102:$E$150,2,FALSE())," "))," ")</f>
        <v> </v>
      </c>
      <c r="G67" s="98"/>
      <c r="H67" s="96"/>
      <c r="I67" s="99" t="str">
        <f aca="false">IF(ISNUMBER(MATCH(G66,General!$H$2:$H$25,0)),VLOOKUP(G66,General!$H$2:$I$25,2,FALSE()),IF(ISNUMBER(MATCH(G66,General!$D$102:$D$150,0)),VLOOKUP(G66,General!$D$102:$E$150,2,FALSE())," "))</f>
        <v> </v>
      </c>
      <c r="J67" s="54"/>
      <c r="K67" s="55"/>
      <c r="L67" s="56" t="str">
        <f aca="false">IF(WEEKDAY(K67,2)=1,1+TRUNC(J67-General!A2)/7," ")</f>
        <v> </v>
      </c>
      <c r="M67" s="98"/>
      <c r="N67" s="96"/>
      <c r="O67" s="99" t="str">
        <f aca="false">IF(ISNUMBER(MATCH(M66,General!$H$2:$H$25,0)),VLOOKUP(M66,General!$H$2:$I$25,2,FALSE()),IF(ISNUMBER(MATCH(M66,General!$D$102:$D$150,0)),VLOOKUP(M66,General!$D$102:$E$150,2,FALSE())," "))</f>
        <v>Pfingsten</v>
      </c>
      <c r="P67" s="98"/>
      <c r="Q67" s="96"/>
      <c r="R67" s="78" t="str">
        <f aca="false">IF(ISNUMBER(MATCH(P66,General!$H$2:$H$25,0)),VLOOKUP(P66,General!$H$2:$I$25,2,FALSE()),IF(ISNUMBER(MATCH(P66,General!$D$102:$D$150,0)),VLOOKUP(P66,General!$D$102:$E$150,2,FALSE())," "))</f>
        <v> </v>
      </c>
      <c r="S67" s="57"/>
      <c r="T67" s="55"/>
      <c r="U67" s="56" t="str">
        <f aca="false">IF(WEEKDAY(T67,2)=1,1+TRUNC(S67-General!A2)/7," ")</f>
        <v> </v>
      </c>
      <c r="V67" s="98"/>
      <c r="W67" s="96"/>
      <c r="X67" s="99" t="str">
        <f aca="false">IF(ISNUMBER(MATCH(V66,General!$H$2:$H$25,0)),VLOOKUP(V66,General!$H$2:$I$25,2,FALSE()),IF(ISNUMBER(MATCH(V66,General!$D$102:$D$150,0)),VLOOKUP(V66,General!$D$102:$E$150,2,FALSE())," "))</f>
        <v> </v>
      </c>
      <c r="Y67" s="98"/>
      <c r="Z67" s="96"/>
      <c r="AA67" s="99" t="str">
        <f aca="false">IF(ISNUMBER(MATCH(Y66,General!$H$2:$H$25,0)),VLOOKUP(Y66,General!$H$2:$I$25,2,FALSE()),IF(ISNUMBER(MATCH(Y66,General!$D$102:$D$150,0)),VLOOKUP(Y66,General!$D$102:$E$150,2,FALSE())," "))</f>
        <v> </v>
      </c>
      <c r="AB67" s="57"/>
      <c r="AC67" s="55"/>
      <c r="AE67" s="104"/>
      <c r="AF67" s="105"/>
      <c r="AG67" s="107" t="str">
        <f aca="false">IF(ISNUMBER(MATCH(AE66,General!$H$2:$H$25,0)),VLOOKUP(AE66,General!$H$2:$I$25,2,FALSE()),IF(ISNUMBER(MATCH(AE66,General!$D$102:$D$150,0)),VLOOKUP(AE66,General!$D$102:$E$150,2,FALSE())," "))</f>
        <v> </v>
      </c>
      <c r="AH67" s="98"/>
      <c r="AI67" s="96"/>
      <c r="AJ67" s="109" t="str">
        <f aca="false">IF(ISNUMBER(MATCH(AH66,General!$H$2:$H$25,0)),VLOOKUP(AH66,General!$H$2:$I$25,2,FALSE()),IF(ISNUMBER(MATCH(AH66,General!$D$102:$D$150,0)),VLOOKUP(AH66,General!$D$102:$E$150,2,FALSE())," "))</f>
        <v> </v>
      </c>
      <c r="AK67" s="98"/>
      <c r="AL67" s="96"/>
      <c r="AM67" s="99" t="str">
        <f aca="false">IF(ISNUMBER(MATCH(AK66,General!$H$2:$H$25,0)),VLOOKUP(AK66,General!$H$2:$I$25,2,FALSE()),IF(ISNUMBER(MATCH(AK66,General!$D$102:$D$150,0)),VLOOKUP(AK66,General!$D$102:$E$150,2,FALSE())," "))</f>
        <v> </v>
      </c>
      <c r="AN67" s="98"/>
      <c r="AO67" s="96"/>
      <c r="AP67" s="99" t="str">
        <f aca="false">IF(ISNUMBER(MATCH(AN66,General!$H$2:$H$25,0)),VLOOKUP(AN66,General!$H$2:$I$25,2,FALSE()),IF(ISNUMBER(MATCH(AN66,General!$D$102:$D$150,0)),VLOOKUP(AN66,General!$D$102:$E$150,2,FALSE())," "))</f>
        <v> </v>
      </c>
    </row>
    <row r="68" s="85" customFormat="true" ht="9.75" hidden="false" customHeight="true" outlineLevel="0" collapsed="false">
      <c r="A68" s="54"/>
      <c r="B68" s="55"/>
      <c r="C68" s="56"/>
      <c r="D68" s="83"/>
      <c r="E68" s="59"/>
      <c r="F68" s="56"/>
      <c r="G68" s="98" t="n">
        <f aca="false">G66+1</f>
        <v>39902</v>
      </c>
      <c r="H68" s="96" t="n">
        <f aca="false">G68</f>
        <v>39902</v>
      </c>
      <c r="I68" s="97" t="n">
        <f aca="false">IF(WEEKDAY(H68,2)=1,1+TRUNC(G68-General!$A$2)/7," ")</f>
        <v>13.5714285714286</v>
      </c>
      <c r="J68" s="54"/>
      <c r="K68" s="55"/>
      <c r="L68" s="56"/>
      <c r="M68" s="57"/>
      <c r="N68" s="55"/>
      <c r="O68" s="56"/>
      <c r="P68" s="98" t="n">
        <f aca="false">P66+1</f>
        <v>39993</v>
      </c>
      <c r="Q68" s="96" t="n">
        <f aca="false">P68</f>
        <v>39993</v>
      </c>
      <c r="R68" s="97" t="n">
        <f aca="false">IF(WEEKDAY(Q68,2)=1,1+TRUNC(P68-General!$A$2)/7," ")</f>
        <v>26.5714285714286</v>
      </c>
      <c r="S68" s="57"/>
      <c r="T68" s="55"/>
      <c r="U68" s="56"/>
      <c r="V68" s="98" t="n">
        <f aca="false">V66+1</f>
        <v>40056</v>
      </c>
      <c r="W68" s="96" t="n">
        <f aca="false">V68</f>
        <v>40056</v>
      </c>
      <c r="X68" s="97" t="n">
        <f aca="false">IF(WEEKDAY(W68,2)=1,1+TRUNC(V68-General!$A$2)/7," ")</f>
        <v>35.5714285714286</v>
      </c>
      <c r="Y68" s="98" t="n">
        <f aca="false">Y66+1</f>
        <v>40084</v>
      </c>
      <c r="Z68" s="96" t="n">
        <f aca="false">Y68</f>
        <v>40084</v>
      </c>
      <c r="AA68" s="97" t="n">
        <f aca="false">IF(WEEKDAY(Z68,2)=1,1+TRUNC(Y68-General!$A$2)/7," ")</f>
        <v>39.5714285714286</v>
      </c>
      <c r="AB68" s="57"/>
      <c r="AC68" s="55"/>
      <c r="AD68" s="56"/>
      <c r="AE68" s="104" t="n">
        <f aca="false">AE66+1</f>
        <v>40147</v>
      </c>
      <c r="AF68" s="105" t="n">
        <f aca="false">AE68</f>
        <v>40147</v>
      </c>
      <c r="AG68" s="106" t="n">
        <f aca="false">IF(WEEKDAY(AF68,2)=1,1+TRUNC(AE68-General!$A$2)/7," ")</f>
        <v>48.5714285714286</v>
      </c>
      <c r="AH68" s="98" t="n">
        <f aca="false">AH66+1</f>
        <v>40175</v>
      </c>
      <c r="AI68" s="96" t="n">
        <f aca="false">AH68</f>
        <v>40175</v>
      </c>
      <c r="AJ68" s="108" t="n">
        <f aca="false">IF(WEEKDAY(AI68,2)=1,1+TRUNC(AH68-General!$A$2)/7," ")</f>
        <v>52.5714285714286</v>
      </c>
      <c r="AK68" s="57"/>
      <c r="AL68" s="55"/>
      <c r="AN68" s="77" t="str">
        <f aca="false">IF(MONTH(AN66+1)=2,AN66+1," ")</f>
        <v> </v>
      </c>
      <c r="AO68" s="75" t="str">
        <f aca="false">IF(MONTH(AN66+1)=2,AN66+1," ")</f>
        <v> </v>
      </c>
      <c r="AP68" s="76" t="str">
        <f aca="false">IF(MONTH(AN66+1)=2,IF(WEEKDAY(AO68,2)=1,1+TRUNC(AN68-General!A15)/7," ")," ")</f>
        <v> </v>
      </c>
    </row>
    <row r="69" customFormat="false" ht="11.45" hidden="false" customHeight="true" outlineLevel="0" collapsed="false">
      <c r="A69" s="110" t="n">
        <v>2006</v>
      </c>
      <c r="B69" s="110"/>
      <c r="C69" s="110"/>
      <c r="D69" s="110"/>
      <c r="E69" s="110"/>
      <c r="F69" s="110"/>
      <c r="G69" s="98"/>
      <c r="H69" s="96"/>
      <c r="I69" s="99" t="str">
        <f aca="false">IF(ISNUMBER(MATCH(G68,General!$H$2:$H$25,0)),VLOOKUP(G68,General!$H$2:$I$25,2,FALSE()),IF(ISNUMBER(MATCH(G68,General!$D$102:$D$150,0)),VLOOKUP(G68,General!$D$102:$E$150,2,FALSE())," "))</f>
        <v> </v>
      </c>
      <c r="J69" s="54"/>
      <c r="K69" s="55"/>
      <c r="L69" s="56" t="str">
        <f aca="false">IF(WEEKDAY(K69,2)=1,1+TRUNC(J69-General!A2)/7," ")</f>
        <v> </v>
      </c>
      <c r="M69" s="57"/>
      <c r="N69" s="55"/>
      <c r="O69" s="56" t="str">
        <f aca="false">IF(WEEKDAY(N69,2)=1,1+TRUNC(M69-General!A2)/7," ")</f>
        <v> </v>
      </c>
      <c r="P69" s="98"/>
      <c r="Q69" s="96"/>
      <c r="R69" s="78"/>
      <c r="S69" s="57"/>
      <c r="T69" s="55"/>
      <c r="U69" s="56" t="str">
        <f aca="false">IF(WEEKDAY(T69,2)=1,1+TRUNC(S69-General!A2)/7," ")</f>
        <v> </v>
      </c>
      <c r="V69" s="98"/>
      <c r="W69" s="96"/>
      <c r="X69" s="99" t="str">
        <f aca="false">IF(ISNUMBER(MATCH(V68,General!$H$2:$H$25,0)),VLOOKUP(V68,General!$H$2:$I$25,2,FALSE()),IF(ISNUMBER(MATCH(V68,General!$D$102:$D$150,0)),VLOOKUP(V68,General!$D$102:$E$150,2,FALSE())," "))</f>
        <v> </v>
      </c>
      <c r="Y69" s="98"/>
      <c r="Z69" s="96"/>
      <c r="AA69" s="99" t="str">
        <f aca="false">IF(ISNUMBER(MATCH(Y68,General!$H$2:$H$25,0)),VLOOKUP(Y68,General!$H$2:$I$25,2,FALSE()),IF(ISNUMBER(MATCH(Y68,General!$D$102:$D$150,0)),VLOOKUP(Y68,General!$D$102:$E$150,2,FALSE())," "))</f>
        <v> </v>
      </c>
      <c r="AB69" s="57"/>
      <c r="AC69" s="55"/>
      <c r="AD69" s="56" t="str">
        <f aca="false">IF(WEEKDAY(AC69,2)=1,1+TRUNC(AB69-General!A2)/7," ")</f>
        <v> </v>
      </c>
      <c r="AE69" s="104"/>
      <c r="AF69" s="105"/>
      <c r="AG69" s="107" t="str">
        <f aca="false">IF(ISNUMBER(MATCH(AE68,General!$H$2:$H$25,0)),VLOOKUP(AE68,General!$H$2:$I$25,2,FALSE()),IF(ISNUMBER(MATCH(AE68,General!$D$102:$D$150,0)),VLOOKUP(AE68,General!$D$102:$E$150,2,FALSE())," "))</f>
        <v> </v>
      </c>
      <c r="AH69" s="98"/>
      <c r="AI69" s="96"/>
      <c r="AJ69" s="109" t="str">
        <f aca="false">IF(ISNUMBER(MATCH(AH68,General!$H$2:$H$25,0)),VLOOKUP(AH68,General!$H$2:$I$25,2,FALSE()),IF(ISNUMBER(MATCH(AH68,General!$D$102:$D$150,0)),VLOOKUP(AH68,General!$D$102:$E$150,2,FALSE())," "))</f>
        <v> </v>
      </c>
      <c r="AK69" s="57"/>
      <c r="AL69" s="55"/>
      <c r="AM69" s="56" t="str">
        <f aca="false">IF(WEEKDAY(AL69,2)=1,1+TRUNC(AK69-General!A2)/7-52," ")</f>
        <v> </v>
      </c>
      <c r="AN69" s="77"/>
      <c r="AO69" s="75"/>
      <c r="AP69" s="78" t="str">
        <f aca="false">IF(ISNUMBER(MATCH(AN68,General!$H$2:$H$25,0)),VLOOKUP(AN68,General!$H$2:$I$25,2,FALSE()),IF(ISNUMBER(MATCH(AN68,General!$D$102:$D$150,0)),VLOOKUP(AN68,General!$D$102:$E$150,2,FALSE())," "))</f>
        <v> </v>
      </c>
    </row>
    <row r="70" customFormat="false" ht="9.75" hidden="false" customHeight="true" outlineLevel="0" collapsed="false">
      <c r="A70" s="110"/>
      <c r="B70" s="110"/>
      <c r="C70" s="110"/>
      <c r="D70" s="110"/>
      <c r="E70" s="110"/>
      <c r="F70" s="110"/>
      <c r="G70" s="98" t="n">
        <f aca="false">G68+1</f>
        <v>39903</v>
      </c>
      <c r="H70" s="96" t="n">
        <f aca="false">G70</f>
        <v>39903</v>
      </c>
      <c r="I70" s="97" t="str">
        <f aca="false">IF(WEEKDAY(H70,2)=1,1+TRUNC(G70-General!$A$2)/7," ")</f>
        <v> </v>
      </c>
      <c r="J70" s="54"/>
      <c r="K70" s="55"/>
      <c r="L70" s="56"/>
      <c r="M70" s="57"/>
      <c r="N70" s="55"/>
      <c r="O70" s="56"/>
      <c r="P70" s="98" t="n">
        <f aca="false">P68+1</f>
        <v>39994</v>
      </c>
      <c r="Q70" s="96" t="n">
        <f aca="false">P70</f>
        <v>39994</v>
      </c>
      <c r="R70" s="97" t="str">
        <f aca="false">IF(WEEKDAY(Q70,2)=1,1+TRUNC(P70-General!$A$2)/7," ")</f>
        <v> </v>
      </c>
      <c r="S70" s="57"/>
      <c r="T70" s="55"/>
      <c r="U70" s="56"/>
      <c r="V70" s="57"/>
      <c r="W70" s="55"/>
      <c r="X70" s="56"/>
      <c r="Y70" s="98" t="n">
        <f aca="false">Y68+1</f>
        <v>40085</v>
      </c>
      <c r="Z70" s="96" t="n">
        <f aca="false">Y70</f>
        <v>40085</v>
      </c>
      <c r="AA70" s="97" t="str">
        <f aca="false">IF(WEEKDAY(Z70,2)=1,1+TRUNC(Y70-General!$A$2)/7," ")</f>
        <v> </v>
      </c>
      <c r="AB70" s="57"/>
      <c r="AC70" s="55"/>
      <c r="AD70" s="56"/>
      <c r="AE70" s="57"/>
      <c r="AF70" s="55"/>
      <c r="AG70" s="56" t="str">
        <f aca="false">IF(WEEKDAY(AF71,2)=1,1+TRUNC(AE71-General!A2)/7," ")</f>
        <v> </v>
      </c>
      <c r="AH70" s="98" t="n">
        <f aca="false">AH68+1</f>
        <v>40176</v>
      </c>
      <c r="AI70" s="96" t="n">
        <f aca="false">AH70</f>
        <v>40176</v>
      </c>
      <c r="AJ70" s="108" t="str">
        <f aca="false">IF(WEEKDAY(AI70,2)=1,1+TRUNC(AH70-General!$A$2)/7," ")</f>
        <v> </v>
      </c>
      <c r="AK70" s="57"/>
      <c r="AL70" s="55"/>
      <c r="AM70" s="56"/>
      <c r="AN70" s="57"/>
      <c r="AO70" s="55"/>
      <c r="AP70" s="56"/>
    </row>
    <row r="71" customFormat="false" ht="11.45" hidden="false" customHeight="true" outlineLevel="0" collapsed="false">
      <c r="A71" s="110"/>
      <c r="B71" s="110"/>
      <c r="C71" s="110"/>
      <c r="D71" s="110"/>
      <c r="E71" s="110"/>
      <c r="F71" s="110"/>
      <c r="G71" s="98"/>
      <c r="H71" s="96"/>
      <c r="I71" s="99" t="str">
        <f aca="false">IF(ISNUMBER(MATCH(G70,General!$H$2:$H$25,0)),VLOOKUP(G70,General!$H$2:$I$25,2,FALSE()),IF(ISNUMBER(MATCH(G70,General!$D$102:$D$150,0)),VLOOKUP(G70,General!$D$102:$E$150,2,FALSE())," "))</f>
        <v> </v>
      </c>
      <c r="J71" s="54"/>
      <c r="K71" s="55"/>
      <c r="L71" s="56" t="str">
        <f aca="false">IF(WEEKDAY(K71,2)=1,1+TRUNC(J71-General!A2)/7," ")</f>
        <v> </v>
      </c>
      <c r="M71" s="57"/>
      <c r="N71" s="55"/>
      <c r="O71" s="56" t="str">
        <f aca="false">IF(WEEKDAY(N71,2)=1,1+TRUNC(M71-General!A2)/7," ")</f>
        <v> </v>
      </c>
      <c r="P71" s="98"/>
      <c r="Q71" s="96"/>
      <c r="R71" s="78"/>
      <c r="S71" s="57"/>
      <c r="T71" s="55"/>
      <c r="U71" s="56" t="str">
        <f aca="false">IF(WEEKDAY(T71,2)=1,1+TRUNC(S71-General!A2)/7," ")</f>
        <v> </v>
      </c>
      <c r="V71" s="57"/>
      <c r="W71" s="55"/>
      <c r="X71" s="56" t="str">
        <f aca="false">IF(WEEKDAY(W71,2)=1,1+TRUNC(V71-General!A2)/7," ")</f>
        <v> </v>
      </c>
      <c r="Y71" s="98"/>
      <c r="Z71" s="96"/>
      <c r="AA71" s="99" t="str">
        <f aca="false">IF(ISNUMBER(MATCH(Y70,General!$H$2:$H$25,0)),VLOOKUP(Y70,General!$H$2:$I$25,2,FALSE()),IF(ISNUMBER(MATCH(Y70,General!$D$102:$D$150,0)),VLOOKUP(Y70,General!$D$102:$E$150,2,FALSE())," "))</f>
        <v> </v>
      </c>
      <c r="AB71" s="57"/>
      <c r="AC71" s="55"/>
      <c r="AD71" s="56" t="str">
        <f aca="false">IF(WEEKDAY(AC71,2)=1,1+TRUNC(AB71-General!A2)/7," ")</f>
        <v> </v>
      </c>
      <c r="AE71" s="58"/>
      <c r="AF71" s="59"/>
      <c r="AH71" s="98"/>
      <c r="AI71" s="96"/>
      <c r="AJ71" s="109" t="str">
        <f aca="false">IF(ISNUMBER(MATCH(AH70,General!$H$2:$H$25,0)),VLOOKUP(AH70,General!$H$2:$I$25,2,FALSE()),IF(ISNUMBER(MATCH(AH70,General!$D$102:$D$150,0)),VLOOKUP(AH70,General!$D$102:$E$150,2,FALSE())," "))</f>
        <v> </v>
      </c>
      <c r="AK71" s="57"/>
      <c r="AL71" s="55"/>
      <c r="AM71" s="56" t="str">
        <f aca="false">IF(WEEKDAY(AL71,2)=1,1+TRUNC(AK71-General!A2)/7-52," ")</f>
        <v> </v>
      </c>
      <c r="AN71" s="57"/>
      <c r="AO71" s="55"/>
      <c r="AP71" s="56" t="str">
        <f aca="false">IF(WEEKDAY(AO71,2)=1,1+TRUNC(AN71-General!A2)/7-52," ")</f>
        <v> </v>
      </c>
    </row>
    <row r="72" customFormat="false" ht="9.75" hidden="false" customHeight="true" outlineLevel="0" collapsed="false">
      <c r="A72" s="110"/>
      <c r="B72" s="110"/>
      <c r="C72" s="110"/>
      <c r="D72" s="110"/>
      <c r="E72" s="110"/>
      <c r="F72" s="110"/>
      <c r="G72" s="54"/>
      <c r="H72" s="55"/>
      <c r="I72" s="56"/>
      <c r="J72" s="54"/>
      <c r="K72" s="55"/>
      <c r="L72" s="56"/>
      <c r="M72" s="57"/>
      <c r="N72" s="55"/>
      <c r="O72" s="58"/>
      <c r="P72" s="59"/>
      <c r="Q72" s="56"/>
      <c r="S72" s="57"/>
      <c r="T72" s="55"/>
      <c r="U72" s="56"/>
      <c r="V72" s="57"/>
      <c r="W72" s="55"/>
      <c r="X72" s="56"/>
      <c r="Y72" s="98" t="n">
        <f aca="false">Y70+1</f>
        <v>40086</v>
      </c>
      <c r="Z72" s="96" t="n">
        <f aca="false">Y72</f>
        <v>40086</v>
      </c>
      <c r="AA72" s="97" t="str">
        <f aca="false">IF(WEEKDAY(Z72,2)=1,1+TRUNC(Y72-General!$A$2)/7," ")</f>
        <v> </v>
      </c>
      <c r="AB72" s="57"/>
      <c r="AC72" s="55"/>
      <c r="AD72" s="56"/>
      <c r="AE72" s="58"/>
      <c r="AF72" s="59"/>
      <c r="AG72" s="56"/>
      <c r="AH72" s="98" t="n">
        <f aca="false">AH70+1</f>
        <v>40177</v>
      </c>
      <c r="AI72" s="96" t="n">
        <f aca="false">AH72</f>
        <v>40177</v>
      </c>
      <c r="AJ72" s="108" t="str">
        <f aca="false">IF(WEEKDAY(AI72,2)=1,1+TRUNC(AH72-General!$A$2)/7," ")</f>
        <v> </v>
      </c>
      <c r="AK72" s="57"/>
      <c r="AL72" s="55"/>
      <c r="AM72" s="56"/>
      <c r="AN72" s="57"/>
      <c r="AO72" s="55"/>
      <c r="AP72" s="56"/>
    </row>
    <row r="73" customFormat="false" ht="11.45" hidden="false" customHeight="true" outlineLevel="0" collapsed="false">
      <c r="A73" s="110"/>
      <c r="B73" s="110"/>
      <c r="C73" s="110"/>
      <c r="D73" s="110"/>
      <c r="E73" s="110"/>
      <c r="F73" s="110"/>
      <c r="G73" s="54"/>
      <c r="H73" s="55"/>
      <c r="I73" s="56" t="str">
        <f aca="false">IF(WEEKDAY(H73,2)=1,1+TRUNC(G73-General!A2)/7," ")</f>
        <v> </v>
      </c>
      <c r="J73" s="54"/>
      <c r="K73" s="55"/>
      <c r="L73" s="56" t="str">
        <f aca="false">IF(WEEKDAY(K73,2)=1,1+TRUNC(J73-General!A2)/7," ")</f>
        <v> </v>
      </c>
      <c r="M73" s="57"/>
      <c r="N73" s="55"/>
      <c r="O73" s="56" t="str">
        <f aca="false">IF(WEEKDAY(N73,2)=1,1+TRUNC(M73-General!A2)/7," ")</f>
        <v> </v>
      </c>
      <c r="P73" s="58"/>
      <c r="Q73" s="59"/>
      <c r="R73" s="56" t="str">
        <f aca="false">IF(WEEKDAY(Q73,2)=1,1+TRUNC(P73-General!A2)/7," ")</f>
        <v> </v>
      </c>
      <c r="S73" s="57"/>
      <c r="T73" s="55"/>
      <c r="U73" s="56" t="str">
        <f aca="false">IF(WEEKDAY(T73,2)=1,1+TRUNC(S73-General!A2)/7," ")</f>
        <v> </v>
      </c>
      <c r="V73" s="57"/>
      <c r="W73" s="55"/>
      <c r="X73" s="56" t="str">
        <f aca="false">IF(WEEKDAY(W73,2)=1,1+TRUNC(V73-General!A2)/7," ")</f>
        <v> </v>
      </c>
      <c r="Y73" s="98"/>
      <c r="Z73" s="96"/>
      <c r="AA73" s="99" t="str">
        <f aca="false">IF(ISNUMBER(MATCH(Y72,General!$H$2:$H$25,0)),VLOOKUP(Y72,General!$H$2:$I$25,2,FALSE()),IF(ISNUMBER(MATCH(Y72,General!$D$102:$D$150,0)),VLOOKUP(Y72,General!$D$102:$E$150,2,FALSE())," "))</f>
        <v> </v>
      </c>
      <c r="AB73" s="57"/>
      <c r="AC73" s="55"/>
      <c r="AD73" s="56" t="str">
        <f aca="false">IF(WEEKDAY(AC73,2)=1,1+TRUNC(AB73-General!A2)/7," ")</f>
        <v> </v>
      </c>
      <c r="AE73" s="57"/>
      <c r="AF73" s="55"/>
      <c r="AG73" s="56" t="str">
        <f aca="false">IF(WEEKDAY(AF73,2)=1,1+TRUNC(AE73-General!A2)/7," ")</f>
        <v> </v>
      </c>
      <c r="AH73" s="98"/>
      <c r="AI73" s="96"/>
      <c r="AJ73" s="109" t="str">
        <f aca="false">IF(ISNUMBER(MATCH(AH72,General!$H$2:$H$25,0)),VLOOKUP(AH72,General!$H$2:$I$25,2,FALSE()),IF(ISNUMBER(MATCH(AH72,General!$D$102:$D$150,0)),VLOOKUP(AH72,General!$D$102:$E$150,2,FALSE())," "))</f>
        <v> </v>
      </c>
      <c r="AK73" s="57"/>
      <c r="AL73" s="55"/>
      <c r="AM73" s="56" t="str">
        <f aca="false">IF(WEEKDAY(AL73,2)=1,1+TRUNC(AK73-General!A2)/7-52," ")</f>
        <v> </v>
      </c>
      <c r="AN73" s="57"/>
      <c r="AO73" s="55"/>
      <c r="AP73" s="56" t="str">
        <f aca="false">IF(WEEKDAY(AO73,2)=1,1+TRUNC(AN73-General!A2)/7-52," ")</f>
        <v> </v>
      </c>
    </row>
    <row r="74" customFormat="false" ht="9.75" hidden="false" customHeight="true" outlineLevel="0" collapsed="false">
      <c r="A74" s="110"/>
      <c r="B74" s="110"/>
      <c r="C74" s="110"/>
      <c r="D74" s="110"/>
      <c r="E74" s="110"/>
      <c r="F74" s="110"/>
      <c r="G74" s="54"/>
      <c r="H74" s="55"/>
      <c r="I74" s="56"/>
      <c r="J74" s="54"/>
      <c r="K74" s="55"/>
      <c r="L74" s="56"/>
      <c r="M74" s="57"/>
      <c r="N74" s="55"/>
      <c r="O74" s="56"/>
      <c r="P74" s="58"/>
      <c r="Q74" s="59"/>
      <c r="R74" s="56"/>
      <c r="S74" s="57"/>
      <c r="T74" s="55"/>
      <c r="U74" s="56"/>
      <c r="V74" s="57"/>
      <c r="W74" s="55"/>
      <c r="X74" s="56"/>
      <c r="Y74" s="57"/>
      <c r="Z74" s="55"/>
      <c r="AA74" s="56"/>
      <c r="AB74" s="57"/>
      <c r="AC74" s="55"/>
      <c r="AD74" s="56"/>
      <c r="AE74" s="57"/>
      <c r="AF74" s="55"/>
      <c r="AG74" s="56"/>
      <c r="AH74" s="98" t="n">
        <f aca="false">AH72+1</f>
        <v>40178</v>
      </c>
      <c r="AI74" s="96" t="n">
        <f aca="false">AH74</f>
        <v>40178</v>
      </c>
      <c r="AJ74" s="108" t="str">
        <f aca="false">IF(WEEKDAY(AI74,2)=1,1+TRUNC(AH74-General!$A$2)/7," ")</f>
        <v> </v>
      </c>
      <c r="AK74" s="57"/>
      <c r="AL74" s="55"/>
      <c r="AM74" s="56"/>
      <c r="AN74" s="57"/>
      <c r="AO74" s="55"/>
      <c r="AP74" s="56"/>
    </row>
    <row r="75" customFormat="false" ht="11.45" hidden="false" customHeight="true" outlineLevel="0" collapsed="false">
      <c r="A75" s="110"/>
      <c r="B75" s="110"/>
      <c r="C75" s="110"/>
      <c r="D75" s="110"/>
      <c r="E75" s="110"/>
      <c r="F75" s="110"/>
      <c r="G75" s="54"/>
      <c r="H75" s="55"/>
      <c r="I75" s="56" t="str">
        <f aca="false">IF(WEEKDAY(H75,2)=1,1+TRUNC(G75-General!A2)/7," ")</f>
        <v> </v>
      </c>
      <c r="J75" s="54"/>
      <c r="K75" s="55"/>
      <c r="L75" s="56" t="str">
        <f aca="false">IF(WEEKDAY(K75,2)=1,1+TRUNC(J75-General!A2)/7," ")</f>
        <v> </v>
      </c>
      <c r="M75" s="57"/>
      <c r="N75" s="55"/>
      <c r="O75" s="56" t="str">
        <f aca="false">IF(WEEKDAY(N75,2)=1,1+TRUNC(M75-General!A2)/7," ")</f>
        <v> </v>
      </c>
      <c r="P75" s="58"/>
      <c r="Q75" s="59"/>
      <c r="R75" s="56" t="str">
        <f aca="false">IF(WEEKDAY(Q75,2)=1,1+TRUNC(P75-General!A2)/7," ")</f>
        <v> </v>
      </c>
      <c r="S75" s="57"/>
      <c r="T75" s="55"/>
      <c r="U75" s="56" t="str">
        <f aca="false">IF(WEEKDAY(T75,2)=1,1+TRUNC(S75-General!A2)/7," ")</f>
        <v> </v>
      </c>
      <c r="V75" s="57"/>
      <c r="W75" s="55"/>
      <c r="X75" s="56" t="str">
        <f aca="false">IF(WEEKDAY(W75,2)=1,1+TRUNC(V75-General!A2)/7," ")</f>
        <v> </v>
      </c>
      <c r="Y75" s="57"/>
      <c r="Z75" s="55"/>
      <c r="AB75" s="57"/>
      <c r="AC75" s="55"/>
      <c r="AD75" s="56" t="str">
        <f aca="false">IF(WEEKDAY(AC75,2)=1,1+TRUNC(AB75-General!A2)/7," ")</f>
        <v> </v>
      </c>
      <c r="AE75" s="57"/>
      <c r="AF75" s="55"/>
      <c r="AG75" s="56" t="str">
        <f aca="false">IF(WEEKDAY(AF75,2)=1,1+TRUNC(AE75-General!A2)/7," ")</f>
        <v> </v>
      </c>
      <c r="AH75" s="98"/>
      <c r="AI75" s="96"/>
      <c r="AJ75" s="109" t="str">
        <f aca="false">IF(ISNUMBER(MATCH(AH74,General!$H$2:$H$25,0)),VLOOKUP(AH74,General!$H$2:$I$25,2,FALSE()),IF(ISNUMBER(MATCH(AH74,General!$D$102:$D$150,0)),VLOOKUP(AH74,General!$D$102:$E$150,2,FALSE())," "))</f>
        <v>Silvester</v>
      </c>
      <c r="AK75" s="57"/>
      <c r="AL75" s="55"/>
      <c r="AM75" s="56" t="str">
        <f aca="false">IF(WEEKDAY(AL75,2)=1,1+TRUNC(AK75-General!A2)/7-52," ")</f>
        <v> </v>
      </c>
      <c r="AN75" s="57"/>
      <c r="AO75" s="55"/>
      <c r="AP75" s="56" t="str">
        <f aca="false">IF(WEEKDAY(AO75,2)=1,1+TRUNC(AN75-General!A2)/7-52," ")</f>
        <v> </v>
      </c>
    </row>
    <row r="76" customFormat="false" ht="35.25" hidden="false" customHeight="true" outlineLevel="0" collapsed="false">
      <c r="A76" s="54"/>
      <c r="B76" s="55"/>
      <c r="C76" s="56"/>
      <c r="D76" s="54"/>
      <c r="E76" s="55"/>
      <c r="F76" s="56"/>
      <c r="G76" s="54"/>
      <c r="H76" s="55"/>
      <c r="I76" s="56"/>
      <c r="J76" s="54"/>
      <c r="K76" s="55"/>
      <c r="L76" s="56"/>
      <c r="M76" s="57"/>
      <c r="N76" s="55"/>
      <c r="O76" s="56"/>
      <c r="P76" s="58"/>
      <c r="Q76" s="59"/>
      <c r="R76" s="56"/>
      <c r="S76" s="57"/>
      <c r="T76" s="55"/>
      <c r="U76" s="56"/>
      <c r="V76" s="57"/>
      <c r="W76" s="55"/>
      <c r="X76" s="56"/>
      <c r="Y76" s="57"/>
      <c r="Z76" s="55"/>
      <c r="AA76" s="56"/>
      <c r="AB76" s="57"/>
      <c r="AC76" s="55"/>
      <c r="AD76" s="56"/>
      <c r="AE76" s="57"/>
      <c r="AF76" s="55"/>
      <c r="AG76" s="56"/>
      <c r="AH76" s="57"/>
      <c r="AI76" s="55"/>
      <c r="AK76" s="57"/>
      <c r="AL76" s="55"/>
      <c r="AM76" s="56"/>
      <c r="AN76" s="57"/>
      <c r="AO76" s="55"/>
      <c r="AP76" s="56"/>
    </row>
    <row r="77" customFormat="false" ht="35.25" hidden="false" customHeight="true" outlineLevel="0" collapsed="false">
      <c r="A77" s="53"/>
      <c r="B77" s="55"/>
      <c r="C77" s="56"/>
      <c r="D77" s="54"/>
      <c r="E77" s="55"/>
      <c r="F77" s="56"/>
      <c r="G77" s="54"/>
      <c r="H77" s="55"/>
      <c r="I77" s="56"/>
      <c r="J77" s="54"/>
      <c r="K77" s="55"/>
      <c r="L77" s="56"/>
      <c r="M77" s="57"/>
      <c r="N77" s="55"/>
      <c r="O77" s="56"/>
      <c r="P77" s="58"/>
      <c r="Q77" s="59"/>
      <c r="R77" s="56"/>
      <c r="S77" s="57"/>
      <c r="T77" s="55"/>
      <c r="U77" s="56"/>
      <c r="V77" s="57"/>
      <c r="W77" s="55"/>
      <c r="X77" s="56"/>
      <c r="Y77" s="57"/>
      <c r="Z77" s="55"/>
      <c r="AA77" s="56"/>
      <c r="AB77" s="57"/>
      <c r="AC77" s="55"/>
      <c r="AD77" s="56"/>
      <c r="AE77" s="57"/>
      <c r="AF77" s="55"/>
      <c r="AG77" s="56"/>
      <c r="AH77" s="57"/>
      <c r="AI77" s="55"/>
      <c r="AJ77" s="56"/>
      <c r="AK77" s="57"/>
      <c r="AL77" s="55"/>
      <c r="AM77" s="56"/>
      <c r="AN77" s="57"/>
      <c r="AO77" s="55"/>
      <c r="AP77" s="56"/>
    </row>
    <row r="78" customFormat="false" ht="35.25" hidden="false" customHeight="true" outlineLevel="0" collapsed="false">
      <c r="A78" s="60" t="s">
        <v>68</v>
      </c>
      <c r="B78" s="61"/>
      <c r="C78" s="62"/>
      <c r="D78" s="63"/>
      <c r="E78" s="55"/>
      <c r="F78" s="56"/>
      <c r="G78" s="54"/>
      <c r="H78" s="55"/>
      <c r="I78" s="56"/>
      <c r="J78" s="54"/>
      <c r="K78" s="55"/>
      <c r="L78" s="56"/>
      <c r="M78" s="57"/>
      <c r="N78" s="55"/>
      <c r="O78" s="56"/>
      <c r="P78" s="58"/>
      <c r="Q78" s="59"/>
      <c r="R78" s="56"/>
      <c r="S78" s="57"/>
      <c r="T78" s="55"/>
      <c r="U78" s="56"/>
      <c r="V78" s="57"/>
      <c r="W78" s="55"/>
      <c r="X78" s="56"/>
      <c r="Y78" s="57"/>
      <c r="Z78" s="55"/>
      <c r="AA78" s="56"/>
      <c r="AB78" s="57"/>
      <c r="AC78" s="55"/>
      <c r="AD78" s="56"/>
      <c r="AE78" s="57"/>
      <c r="AF78" s="55"/>
      <c r="AG78" s="56"/>
      <c r="AH78" s="57"/>
      <c r="AI78" s="55"/>
      <c r="AJ78" s="56"/>
      <c r="AK78" s="57"/>
      <c r="AL78" s="55"/>
      <c r="AM78" s="56"/>
      <c r="AN78" s="57"/>
      <c r="AO78" s="55"/>
      <c r="AP78" s="56"/>
    </row>
    <row r="79" customFormat="false" ht="35.25" hidden="false" customHeight="true" outlineLevel="0" collapsed="false">
      <c r="A79" s="64" t="n">
        <f aca="false">General!H2</f>
        <v>39814</v>
      </c>
      <c r="B79" s="61"/>
      <c r="C79" s="62"/>
      <c r="D79" s="63"/>
      <c r="E79" s="55"/>
      <c r="F79" s="56"/>
      <c r="G79" s="54"/>
      <c r="H79" s="55"/>
      <c r="I79" s="56"/>
      <c r="J79" s="54"/>
      <c r="K79" s="55"/>
      <c r="L79" s="56"/>
      <c r="M79" s="57"/>
      <c r="N79" s="55"/>
      <c r="O79" s="56"/>
      <c r="P79" s="58"/>
      <c r="Q79" s="59"/>
      <c r="R79" s="56"/>
      <c r="S79" s="57"/>
      <c r="T79" s="55"/>
      <c r="U79" s="56"/>
      <c r="V79" s="57"/>
      <c r="W79" s="55"/>
      <c r="X79" s="56"/>
      <c r="Y79" s="57"/>
      <c r="Z79" s="55"/>
      <c r="AA79" s="56"/>
      <c r="AB79" s="57"/>
      <c r="AC79" s="55"/>
      <c r="AD79" s="56"/>
      <c r="AE79" s="57"/>
      <c r="AF79" s="55"/>
      <c r="AG79" s="56"/>
      <c r="AH79" s="57"/>
      <c r="AI79" s="55"/>
      <c r="AJ79" s="56"/>
      <c r="AK79" s="57"/>
      <c r="AL79" s="55"/>
      <c r="AM79" s="56"/>
      <c r="AN79" s="57"/>
      <c r="AO79" s="55"/>
      <c r="AP79" s="56"/>
    </row>
    <row r="80" customFormat="false" ht="35.25" hidden="false" customHeight="true" outlineLevel="0" collapsed="false">
      <c r="A80" s="64" t="n">
        <f aca="false">General!H3</f>
        <v>39819</v>
      </c>
      <c r="B80" s="61"/>
      <c r="C80" s="62"/>
      <c r="D80" s="63"/>
      <c r="E80" s="55"/>
      <c r="F80" s="56"/>
      <c r="G80" s="54"/>
      <c r="H80" s="55"/>
      <c r="I80" s="56"/>
      <c r="J80" s="54"/>
      <c r="K80" s="55"/>
      <c r="L80" s="56"/>
      <c r="M80" s="57"/>
      <c r="N80" s="55"/>
      <c r="O80" s="56"/>
      <c r="P80" s="58"/>
      <c r="Q80" s="59"/>
      <c r="R80" s="56"/>
      <c r="S80" s="57"/>
      <c r="T80" s="55"/>
      <c r="U80" s="56"/>
      <c r="V80" s="57"/>
      <c r="W80" s="55"/>
      <c r="X80" s="56"/>
      <c r="Y80" s="57"/>
      <c r="Z80" s="55"/>
      <c r="AA80" s="56"/>
      <c r="AB80" s="57"/>
      <c r="AC80" s="55"/>
      <c r="AD80" s="56"/>
      <c r="AE80" s="57"/>
      <c r="AF80" s="55"/>
      <c r="AG80" s="56"/>
      <c r="AH80" s="57"/>
      <c r="AI80" s="55"/>
      <c r="AJ80" s="56"/>
      <c r="AK80" s="57"/>
      <c r="AL80" s="55"/>
      <c r="AM80" s="56"/>
      <c r="AN80" s="57"/>
      <c r="AO80" s="55"/>
      <c r="AP80" s="56"/>
    </row>
    <row r="81" customFormat="false" ht="35.25" hidden="false" customHeight="true" outlineLevel="0" collapsed="false">
      <c r="A81" s="64" t="n">
        <f aca="false">General!H4</f>
        <v>39934</v>
      </c>
      <c r="B81" s="61"/>
      <c r="C81" s="62"/>
      <c r="D81" s="63"/>
      <c r="E81" s="55"/>
      <c r="F81" s="56"/>
      <c r="G81" s="54"/>
      <c r="H81" s="55"/>
      <c r="I81" s="56"/>
      <c r="J81" s="54"/>
      <c r="K81" s="55"/>
      <c r="L81" s="56"/>
      <c r="M81" s="57"/>
      <c r="N81" s="55"/>
      <c r="O81" s="56"/>
      <c r="P81" s="58"/>
      <c r="Q81" s="59"/>
      <c r="R81" s="56"/>
      <c r="S81" s="57"/>
      <c r="T81" s="55"/>
      <c r="U81" s="56"/>
      <c r="V81" s="57"/>
      <c r="W81" s="55"/>
      <c r="X81" s="56"/>
      <c r="Y81" s="57"/>
      <c r="Z81" s="55"/>
      <c r="AA81" s="56"/>
      <c r="AB81" s="57"/>
      <c r="AC81" s="55"/>
      <c r="AD81" s="56"/>
      <c r="AE81" s="57"/>
      <c r="AF81" s="55"/>
      <c r="AG81" s="56"/>
      <c r="AH81" s="57"/>
      <c r="AI81" s="55"/>
      <c r="AJ81" s="56"/>
      <c r="AK81" s="57"/>
      <c r="AL81" s="55"/>
      <c r="AM81" s="56"/>
      <c r="AN81" s="57"/>
      <c r="AO81" s="55"/>
      <c r="AP81" s="56"/>
    </row>
    <row r="82" customFormat="false" ht="35.25" hidden="false" customHeight="true" outlineLevel="0" collapsed="false">
      <c r="A82" s="64" t="n">
        <f aca="false">General!H5</f>
        <v>40040</v>
      </c>
      <c r="B82" s="61"/>
      <c r="C82" s="62"/>
      <c r="D82" s="63"/>
      <c r="E82" s="55"/>
      <c r="F82" s="56"/>
      <c r="G82" s="54"/>
      <c r="H82" s="55"/>
      <c r="I82" s="56"/>
      <c r="J82" s="54"/>
      <c r="K82" s="55"/>
      <c r="L82" s="56"/>
      <c r="M82" s="57"/>
      <c r="N82" s="55"/>
      <c r="O82" s="56"/>
      <c r="P82" s="58"/>
      <c r="Q82" s="59"/>
      <c r="R82" s="56"/>
      <c r="S82" s="57"/>
      <c r="T82" s="55"/>
      <c r="U82" s="56"/>
      <c r="V82" s="57"/>
      <c r="W82" s="55"/>
      <c r="X82" s="56"/>
      <c r="Y82" s="57"/>
      <c r="Z82" s="55"/>
      <c r="AA82" s="56"/>
      <c r="AB82" s="57"/>
      <c r="AC82" s="55"/>
      <c r="AD82" s="56"/>
      <c r="AE82" s="57"/>
      <c r="AF82" s="55"/>
      <c r="AG82" s="56"/>
      <c r="AH82" s="57"/>
      <c r="AI82" s="55"/>
      <c r="AJ82" s="56"/>
      <c r="AK82" s="57"/>
      <c r="AL82" s="55"/>
      <c r="AM82" s="56"/>
      <c r="AN82" s="57"/>
      <c r="AO82" s="55"/>
      <c r="AP82" s="56"/>
    </row>
    <row r="83" customFormat="false" ht="35.25" hidden="false" customHeight="true" outlineLevel="0" collapsed="false">
      <c r="A83" s="64" t="n">
        <f aca="false">General!H6</f>
        <v>40112</v>
      </c>
      <c r="B83" s="61"/>
      <c r="C83" s="62"/>
      <c r="D83" s="63"/>
      <c r="E83" s="55"/>
      <c r="F83" s="56"/>
      <c r="G83" s="54"/>
      <c r="H83" s="55"/>
      <c r="I83" s="56"/>
      <c r="J83" s="54"/>
      <c r="K83" s="55"/>
      <c r="L83" s="56"/>
      <c r="M83" s="57"/>
      <c r="N83" s="55"/>
      <c r="O83" s="56"/>
      <c r="P83" s="58"/>
      <c r="Q83" s="59"/>
      <c r="R83" s="56"/>
      <c r="S83" s="57"/>
      <c r="T83" s="55"/>
      <c r="U83" s="56"/>
      <c r="V83" s="57"/>
      <c r="W83" s="55"/>
      <c r="X83" s="56"/>
      <c r="Y83" s="57"/>
      <c r="Z83" s="55"/>
      <c r="AA83" s="56"/>
      <c r="AB83" s="57"/>
      <c r="AC83" s="55"/>
      <c r="AD83" s="56"/>
      <c r="AE83" s="57"/>
      <c r="AF83" s="55"/>
      <c r="AG83" s="56"/>
      <c r="AH83" s="57"/>
      <c r="AI83" s="55"/>
      <c r="AJ83" s="56"/>
      <c r="AK83" s="57"/>
      <c r="AL83" s="55"/>
      <c r="AM83" s="56"/>
      <c r="AN83" s="57"/>
      <c r="AO83" s="55"/>
      <c r="AP83" s="56"/>
    </row>
    <row r="84" customFormat="false" ht="35.25" hidden="false" customHeight="true" outlineLevel="0" collapsed="false">
      <c r="A84" s="64" t="n">
        <f aca="false">General!H7</f>
        <v>40118</v>
      </c>
      <c r="B84" s="61"/>
      <c r="C84" s="62"/>
      <c r="D84" s="63"/>
      <c r="E84" s="55"/>
      <c r="F84" s="56"/>
      <c r="G84" s="54"/>
      <c r="H84" s="55"/>
      <c r="I84" s="56"/>
      <c r="J84" s="54"/>
      <c r="K84" s="55"/>
      <c r="L84" s="56"/>
      <c r="M84" s="57"/>
      <c r="N84" s="55"/>
      <c r="O84" s="56"/>
      <c r="P84" s="58"/>
      <c r="Q84" s="59"/>
      <c r="R84" s="56"/>
      <c r="S84" s="57"/>
      <c r="T84" s="55"/>
      <c r="U84" s="56"/>
      <c r="V84" s="57"/>
      <c r="W84" s="55"/>
      <c r="X84" s="56"/>
      <c r="Y84" s="57"/>
      <c r="Z84" s="55"/>
      <c r="AA84" s="56"/>
      <c r="AB84" s="57"/>
      <c r="AC84" s="55"/>
      <c r="AD84" s="56"/>
      <c r="AE84" s="57"/>
      <c r="AF84" s="55"/>
      <c r="AG84" s="56"/>
      <c r="AH84" s="57"/>
      <c r="AI84" s="55"/>
      <c r="AJ84" s="56"/>
      <c r="AK84" s="57"/>
      <c r="AL84" s="55"/>
      <c r="AM84" s="56"/>
      <c r="AN84" s="57"/>
      <c r="AO84" s="55"/>
      <c r="AP84" s="56"/>
    </row>
    <row r="85" customFormat="false" ht="35.25" hidden="false" customHeight="true" outlineLevel="0" collapsed="false">
      <c r="A85" s="64" t="n">
        <f aca="false">General!H8</f>
        <v>40155</v>
      </c>
      <c r="B85" s="61"/>
      <c r="C85" s="62"/>
      <c r="D85" s="63"/>
      <c r="E85" s="55"/>
      <c r="F85" s="56"/>
      <c r="G85" s="54"/>
      <c r="H85" s="55"/>
      <c r="I85" s="56"/>
      <c r="J85" s="54"/>
      <c r="K85" s="55"/>
      <c r="L85" s="56"/>
      <c r="M85" s="57"/>
      <c r="N85" s="55"/>
      <c r="O85" s="56"/>
      <c r="P85" s="58"/>
      <c r="Q85" s="59"/>
      <c r="R85" s="56"/>
      <c r="S85" s="57"/>
      <c r="T85" s="55"/>
      <c r="U85" s="56"/>
      <c r="V85" s="57"/>
      <c r="W85" s="55"/>
      <c r="X85" s="56"/>
      <c r="Y85" s="57"/>
      <c r="Z85" s="55"/>
      <c r="AA85" s="56"/>
      <c r="AB85" s="57"/>
      <c r="AC85" s="55"/>
      <c r="AD85" s="56"/>
      <c r="AE85" s="57"/>
      <c r="AF85" s="55"/>
      <c r="AG85" s="56"/>
      <c r="AH85" s="57"/>
      <c r="AI85" s="55"/>
      <c r="AJ85" s="56"/>
      <c r="AK85" s="57"/>
      <c r="AL85" s="55"/>
      <c r="AM85" s="56"/>
      <c r="AN85" s="57"/>
      <c r="AO85" s="55"/>
      <c r="AP85" s="56"/>
    </row>
    <row r="86" customFormat="false" ht="12.75" hidden="false" customHeight="false" outlineLevel="0" collapsed="false">
      <c r="A86" s="64" t="n">
        <f aca="false">General!H9</f>
        <v>40172</v>
      </c>
      <c r="B86" s="61"/>
      <c r="C86" s="62"/>
      <c r="D86" s="65"/>
    </row>
    <row r="87" customFormat="false" ht="12.75" hidden="false" customHeight="false" outlineLevel="0" collapsed="false">
      <c r="A87" s="64" t="n">
        <f aca="false">General!H10</f>
        <v>40173</v>
      </c>
      <c r="B87" s="61"/>
      <c r="C87" s="62"/>
      <c r="D87" s="65"/>
    </row>
    <row r="88" customFormat="false" ht="12.75" hidden="false" customHeight="false" outlineLevel="0" collapsed="false">
      <c r="A88" s="64" t="n">
        <f aca="false">General!H11</f>
        <v>39915</v>
      </c>
      <c r="B88" s="61"/>
      <c r="C88" s="62"/>
      <c r="D88" s="65"/>
    </row>
    <row r="89" customFormat="false" ht="12.75" hidden="false" customHeight="false" outlineLevel="0" collapsed="false">
      <c r="A89" s="64" t="n">
        <f aca="false">General!H12</f>
        <v>39916</v>
      </c>
      <c r="B89" s="61"/>
      <c r="C89" s="62"/>
      <c r="D89" s="65"/>
    </row>
    <row r="90" customFormat="false" ht="12.75" hidden="false" customHeight="false" outlineLevel="0" collapsed="false">
      <c r="A90" s="64" t="n">
        <f aca="false">General!H13</f>
        <v>39954</v>
      </c>
      <c r="B90" s="61"/>
      <c r="C90" s="62"/>
      <c r="D90" s="65"/>
    </row>
    <row r="91" customFormat="false" ht="12.75" hidden="false" customHeight="false" outlineLevel="0" collapsed="false">
      <c r="A91" s="64" t="n">
        <f aca="false">General!H14</f>
        <v>39964</v>
      </c>
      <c r="B91" s="61"/>
      <c r="C91" s="62"/>
      <c r="D91" s="65"/>
    </row>
    <row r="92" customFormat="false" ht="12.75" hidden="false" customHeight="false" outlineLevel="0" collapsed="false">
      <c r="A92" s="64" t="n">
        <f aca="false">General!H15</f>
        <v>39965</v>
      </c>
      <c r="B92" s="61"/>
      <c r="C92" s="62"/>
      <c r="D92" s="65"/>
    </row>
    <row r="93" customFormat="false" ht="12.75" hidden="false" customHeight="false" outlineLevel="0" collapsed="false">
      <c r="A93" s="64" t="n">
        <f aca="false">General!H16</f>
        <v>39975</v>
      </c>
      <c r="B93" s="61"/>
      <c r="C93" s="62"/>
      <c r="D93" s="65"/>
    </row>
    <row r="94" customFormat="false" ht="12.75" hidden="false" customHeight="false" outlineLevel="0" collapsed="false">
      <c r="A94" s="64" t="n">
        <f aca="false">General!H17</f>
        <v>40179</v>
      </c>
      <c r="B94" s="61"/>
      <c r="C94" s="62"/>
      <c r="D94" s="65"/>
    </row>
    <row r="95" customFormat="false" ht="12.75" hidden="false" customHeight="false" outlineLevel="0" collapsed="false">
      <c r="A95" s="64" t="n">
        <f aca="false">General!H18</f>
        <v>40184</v>
      </c>
      <c r="B95" s="61"/>
      <c r="C95" s="62"/>
      <c r="D95" s="65"/>
    </row>
    <row r="96" customFormat="false" ht="12.75" hidden="false" customHeight="false" outlineLevel="0" collapsed="false">
      <c r="A96" s="66" t="n">
        <f aca="false">General!G2</f>
        <v>0</v>
      </c>
      <c r="B96" s="61"/>
      <c r="C96" s="62"/>
      <c r="D96" s="65"/>
    </row>
    <row r="97" customFormat="false" ht="12.75" hidden="false" customHeight="false" outlineLevel="0" collapsed="false">
      <c r="A97" s="66" t="n">
        <f aca="false">General!G3</f>
        <v>0</v>
      </c>
      <c r="B97" s="61"/>
      <c r="C97" s="62"/>
      <c r="D97" s="65"/>
    </row>
    <row r="98" customFormat="false" ht="12.75" hidden="false" customHeight="false" outlineLevel="0" collapsed="false">
      <c r="A98" s="66" t="n">
        <f aca="false">General!G4</f>
        <v>0</v>
      </c>
      <c r="B98" s="61"/>
      <c r="C98" s="62"/>
      <c r="D98" s="65"/>
    </row>
    <row r="99" customFormat="false" ht="12.75" hidden="false" customHeight="false" outlineLevel="0" collapsed="false">
      <c r="A99" s="66" t="n">
        <f aca="false">General!G5</f>
        <v>0</v>
      </c>
      <c r="B99" s="61"/>
      <c r="C99" s="62"/>
      <c r="D99" s="65"/>
    </row>
    <row r="100" customFormat="false" ht="12.75" hidden="false" customHeight="false" outlineLevel="0" collapsed="false">
      <c r="A100" s="66" t="n">
        <f aca="false">General!G6</f>
        <v>0</v>
      </c>
      <c r="B100" s="61"/>
      <c r="C100" s="62"/>
      <c r="D100" s="65"/>
    </row>
    <row r="101" customFormat="false" ht="12.75" hidden="false" customHeight="false" outlineLevel="0" collapsed="false">
      <c r="A101" s="66" t="n">
        <f aca="false">General!G7</f>
        <v>0</v>
      </c>
      <c r="B101" s="61"/>
      <c r="C101" s="62"/>
      <c r="D101" s="65"/>
    </row>
    <row r="102" customFormat="false" ht="12.75" hidden="false" customHeight="false" outlineLevel="0" collapsed="false">
      <c r="A102" s="66" t="n">
        <f aca="false">General!G8</f>
        <v>0</v>
      </c>
      <c r="B102" s="61"/>
      <c r="C102" s="62"/>
      <c r="D102" s="65"/>
    </row>
    <row r="103" customFormat="false" ht="12.75" hidden="false" customHeight="false" outlineLevel="0" collapsed="false">
      <c r="A103" s="66" t="n">
        <f aca="false">General!G9</f>
        <v>0</v>
      </c>
      <c r="B103" s="61"/>
      <c r="C103" s="62"/>
      <c r="D103" s="65"/>
    </row>
    <row r="104" customFormat="false" ht="12.75" hidden="false" customHeight="false" outlineLevel="0" collapsed="false">
      <c r="A104" s="66" t="n">
        <f aca="false">General!G10</f>
        <v>0</v>
      </c>
      <c r="B104" s="61"/>
      <c r="C104" s="62"/>
      <c r="D104" s="65"/>
    </row>
    <row r="105" customFormat="false" ht="12.75" hidden="false" customHeight="false" outlineLevel="0" collapsed="false">
      <c r="A105" s="66" t="n">
        <f aca="false">General!G11</f>
        <v>0</v>
      </c>
      <c r="B105" s="61"/>
      <c r="C105" s="62"/>
      <c r="D105" s="65"/>
    </row>
    <row r="106" customFormat="false" ht="12.75" hidden="false" customHeight="false" outlineLevel="0" collapsed="false">
      <c r="A106" s="66" t="n">
        <f aca="false">General!G12</f>
        <v>0</v>
      </c>
      <c r="B106" s="61"/>
      <c r="C106" s="62"/>
      <c r="D106" s="65"/>
    </row>
    <row r="107" customFormat="false" ht="12.75" hidden="false" customHeight="false" outlineLevel="0" collapsed="false">
      <c r="A107" s="66" t="n">
        <f aca="false">General!G13</f>
        <v>0</v>
      </c>
      <c r="B107" s="61"/>
      <c r="C107" s="62"/>
      <c r="D107" s="65"/>
    </row>
    <row r="108" customFormat="false" ht="12.75" hidden="false" customHeight="false" outlineLevel="0" collapsed="false">
      <c r="A108" s="66" t="n">
        <f aca="false">General!G14</f>
        <v>0</v>
      </c>
      <c r="B108" s="61"/>
      <c r="C108" s="62"/>
      <c r="D108" s="65"/>
    </row>
    <row r="109" customFormat="false" ht="12.75" hidden="false" customHeight="false" outlineLevel="0" collapsed="false">
      <c r="A109" s="66" t="n">
        <f aca="false">General!G15</f>
        <v>0</v>
      </c>
      <c r="B109" s="61"/>
      <c r="C109" s="62"/>
      <c r="D109" s="65"/>
    </row>
    <row r="110" customFormat="false" ht="12.75" hidden="false" customHeight="false" outlineLevel="0" collapsed="false">
      <c r="A110" s="66" t="n">
        <f aca="false">General!G16</f>
        <v>0</v>
      </c>
      <c r="B110" s="61"/>
      <c r="C110" s="62"/>
      <c r="D110" s="65"/>
    </row>
    <row r="111" customFormat="false" ht="12.75" hidden="false" customHeight="false" outlineLevel="0" collapsed="false">
      <c r="A111" s="66" t="n">
        <f aca="false">General!G17</f>
        <v>0</v>
      </c>
      <c r="B111" s="61"/>
      <c r="C111" s="62"/>
      <c r="D111" s="65"/>
    </row>
    <row r="112" customFormat="false" ht="12.75" hidden="false" customHeight="false" outlineLevel="0" collapsed="false">
      <c r="A112" s="66" t="n">
        <f aca="false">General!G18</f>
        <v>0</v>
      </c>
      <c r="B112" s="61"/>
      <c r="C112" s="62"/>
      <c r="D112" s="65"/>
    </row>
    <row r="113" customFormat="false" ht="12.75" hidden="false" customHeight="false" outlineLevel="0" collapsed="false">
      <c r="A113" s="66" t="n">
        <f aca="false">General!G19</f>
        <v>0</v>
      </c>
      <c r="B113" s="61"/>
      <c r="C113" s="62"/>
      <c r="D113" s="65"/>
    </row>
    <row r="114" customFormat="false" ht="12.75" hidden="false" customHeight="false" outlineLevel="0" collapsed="false">
      <c r="A114" s="66" t="n">
        <f aca="false">General!G20</f>
        <v>0</v>
      </c>
      <c r="B114" s="61"/>
      <c r="C114" s="62"/>
      <c r="D114" s="65"/>
    </row>
    <row r="115" customFormat="false" ht="12.75" hidden="false" customHeight="false" outlineLevel="0" collapsed="false">
      <c r="A115" s="66" t="n">
        <f aca="false">General!G21</f>
        <v>0</v>
      </c>
      <c r="B115" s="61"/>
      <c r="C115" s="62"/>
      <c r="D115" s="65"/>
    </row>
    <row r="116" customFormat="false" ht="12.75" hidden="false" customHeight="false" outlineLevel="0" collapsed="false">
      <c r="A116" s="66" t="n">
        <f aca="false">General!G22</f>
        <v>0</v>
      </c>
      <c r="B116" s="61"/>
      <c r="C116" s="62"/>
      <c r="D116" s="65"/>
    </row>
    <row r="117" customFormat="false" ht="12.75" hidden="false" customHeight="false" outlineLevel="0" collapsed="false">
      <c r="A117" s="66" t="n">
        <f aca="false">General!G23</f>
        <v>0</v>
      </c>
      <c r="B117" s="61"/>
      <c r="C117" s="62"/>
      <c r="D117" s="65"/>
    </row>
    <row r="118" customFormat="false" ht="12.75" hidden="false" customHeight="false" outlineLevel="0" collapsed="false">
      <c r="A118" s="66" t="n">
        <f aca="false">General!G24</f>
        <v>0</v>
      </c>
      <c r="B118" s="61"/>
      <c r="C118" s="62"/>
      <c r="D118" s="65"/>
    </row>
    <row r="119" customFormat="false" ht="12.75" hidden="false" customHeight="false" outlineLevel="0" collapsed="false">
      <c r="A119" s="66" t="n">
        <f aca="false">General!G25</f>
        <v>0</v>
      </c>
      <c r="B119" s="61"/>
      <c r="C119" s="62"/>
      <c r="D119" s="65"/>
    </row>
    <row r="120" customFormat="false" ht="12.75" hidden="false" customHeight="false" outlineLevel="0" collapsed="false">
      <c r="A120" s="66" t="n">
        <f aca="false">General!G26</f>
        <v>0</v>
      </c>
      <c r="B120" s="61"/>
      <c r="C120" s="62"/>
      <c r="D120" s="65"/>
    </row>
    <row r="121" customFormat="false" ht="12.75" hidden="false" customHeight="false" outlineLevel="0" collapsed="false">
      <c r="A121" s="66" t="n">
        <f aca="false">General!G27</f>
        <v>0</v>
      </c>
      <c r="B121" s="61"/>
      <c r="C121" s="62"/>
      <c r="D121" s="65"/>
    </row>
    <row r="122" customFormat="false" ht="12.75" hidden="false" customHeight="false" outlineLevel="0" collapsed="false">
      <c r="A122" s="66" t="n">
        <f aca="false">General!G28</f>
        <v>0</v>
      </c>
      <c r="B122" s="61"/>
      <c r="C122" s="62"/>
      <c r="D122" s="65"/>
    </row>
    <row r="123" customFormat="false" ht="12.75" hidden="false" customHeight="false" outlineLevel="0" collapsed="false">
      <c r="A123" s="66" t="n">
        <f aca="false">General!G29</f>
        <v>0</v>
      </c>
      <c r="B123" s="61"/>
      <c r="C123" s="62"/>
      <c r="D123" s="65"/>
    </row>
    <row r="124" customFormat="false" ht="12.75" hidden="false" customHeight="false" outlineLevel="0" collapsed="false">
      <c r="A124" s="66" t="n">
        <f aca="false">General!G30</f>
        <v>0</v>
      </c>
      <c r="B124" s="61"/>
      <c r="C124" s="62"/>
      <c r="D124" s="65"/>
    </row>
    <row r="125" customFormat="false" ht="12.75" hidden="false" customHeight="false" outlineLevel="0" collapsed="false">
      <c r="A125" s="66" t="n">
        <f aca="false">General!G31</f>
        <v>0</v>
      </c>
      <c r="B125" s="61"/>
      <c r="C125" s="62"/>
      <c r="D125" s="65"/>
    </row>
    <row r="126" customFormat="false" ht="12.75" hidden="false" customHeight="false" outlineLevel="0" collapsed="false">
      <c r="A126" s="66" t="n">
        <f aca="false">General!G32</f>
        <v>0</v>
      </c>
      <c r="B126" s="61"/>
      <c r="C126" s="62"/>
      <c r="D126" s="65"/>
    </row>
    <row r="127" customFormat="false" ht="12.75" hidden="false" customHeight="false" outlineLevel="0" collapsed="false">
      <c r="A127" s="66" t="n">
        <f aca="false">General!G33</f>
        <v>0</v>
      </c>
      <c r="B127" s="61"/>
      <c r="C127" s="62"/>
      <c r="D127" s="65"/>
    </row>
    <row r="128" customFormat="false" ht="12.75" hidden="false" customHeight="false" outlineLevel="0" collapsed="false">
      <c r="A128" s="66" t="n">
        <f aca="false">General!G34</f>
        <v>0</v>
      </c>
      <c r="B128" s="61"/>
      <c r="C128" s="62"/>
      <c r="D128" s="65"/>
    </row>
    <row r="129" customFormat="false" ht="12.75" hidden="false" customHeight="false" outlineLevel="0" collapsed="false">
      <c r="A129" s="66" t="n">
        <f aca="false">General!G35</f>
        <v>0</v>
      </c>
      <c r="B129" s="61"/>
      <c r="C129" s="62"/>
      <c r="D129" s="65"/>
    </row>
    <row r="130" customFormat="false" ht="12.75" hidden="false" customHeight="false" outlineLevel="0" collapsed="false">
      <c r="A130" s="66" t="n">
        <f aca="false">General!G36</f>
        <v>0</v>
      </c>
      <c r="B130" s="61"/>
      <c r="C130" s="62"/>
      <c r="D130" s="65"/>
    </row>
    <row r="131" customFormat="false" ht="12.75" hidden="false" customHeight="false" outlineLevel="0" collapsed="false">
      <c r="A131" s="66" t="n">
        <f aca="false">General!G37</f>
        <v>0</v>
      </c>
      <c r="B131" s="61"/>
      <c r="C131" s="62"/>
      <c r="D131" s="65"/>
    </row>
    <row r="132" customFormat="false" ht="12.75" hidden="false" customHeight="false" outlineLevel="0" collapsed="false">
      <c r="A132" s="66" t="n">
        <f aca="false">General!G38</f>
        <v>0</v>
      </c>
      <c r="B132" s="61"/>
      <c r="C132" s="62"/>
      <c r="D132" s="65"/>
    </row>
    <row r="133" customFormat="false" ht="12.75" hidden="false" customHeight="false" outlineLevel="0" collapsed="false">
      <c r="A133" s="66" t="n">
        <f aca="false">General!G39</f>
        <v>0</v>
      </c>
      <c r="B133" s="61"/>
      <c r="C133" s="62"/>
      <c r="D133" s="65"/>
    </row>
    <row r="134" customFormat="false" ht="12.75" hidden="false" customHeight="false" outlineLevel="0" collapsed="false">
      <c r="A134" s="66" t="n">
        <f aca="false">General!G60</f>
        <v>0</v>
      </c>
    </row>
    <row r="135" customFormat="false" ht="12.75" hidden="false" customHeight="false" outlineLevel="0" collapsed="false">
      <c r="A135" s="66" t="n">
        <f aca="false">General!G41</f>
        <v>0</v>
      </c>
    </row>
    <row r="136" customFormat="false" ht="12.75" hidden="false" customHeight="false" outlineLevel="0" collapsed="false">
      <c r="A136" s="66" t="n">
        <f aca="false">General!G42</f>
        <v>0</v>
      </c>
    </row>
    <row r="137" customFormat="false" ht="12.75" hidden="false" customHeight="false" outlineLevel="0" collapsed="false">
      <c r="A137" s="66" t="n">
        <f aca="false">General!G43</f>
        <v>0</v>
      </c>
    </row>
    <row r="138" customFormat="false" ht="12.75" hidden="false" customHeight="false" outlineLevel="0" collapsed="false">
      <c r="A138" s="66" t="n">
        <f aca="false">General!G44</f>
        <v>0</v>
      </c>
    </row>
    <row r="139" customFormat="false" ht="12.75" hidden="false" customHeight="false" outlineLevel="0" collapsed="false">
      <c r="A139" s="66" t="n">
        <f aca="false">General!G45</f>
        <v>0</v>
      </c>
    </row>
    <row r="140" customFormat="false" ht="12.75" hidden="false" customHeight="false" outlineLevel="0" collapsed="false">
      <c r="A140" s="66" t="n">
        <f aca="false">General!G46</f>
        <v>0</v>
      </c>
    </row>
    <row r="141" customFormat="false" ht="12.75" hidden="false" customHeight="false" outlineLevel="0" collapsed="false">
      <c r="A141" s="66" t="n">
        <f aca="false">General!G47</f>
        <v>0</v>
      </c>
    </row>
    <row r="142" customFormat="false" ht="12.75" hidden="false" customHeight="false" outlineLevel="0" collapsed="false">
      <c r="A142" s="66" t="n">
        <f aca="false">General!G48</f>
        <v>0</v>
      </c>
    </row>
    <row r="143" customFormat="false" ht="12.75" hidden="false" customHeight="false" outlineLevel="0" collapsed="false">
      <c r="A143" s="66" t="n">
        <f aca="false">General!G49</f>
        <v>0</v>
      </c>
    </row>
    <row r="144" customFormat="false" ht="12.75" hidden="false" customHeight="false" outlineLevel="0" collapsed="false">
      <c r="A144" s="66" t="n">
        <f aca="false">General!G50</f>
        <v>0</v>
      </c>
    </row>
    <row r="145" customFormat="false" ht="12.75" hidden="false" customHeight="false" outlineLevel="0" collapsed="false">
      <c r="A145" s="66" t="n">
        <f aca="false">General!G51</f>
        <v>0</v>
      </c>
    </row>
    <row r="146" customFormat="false" ht="12.75" hidden="false" customHeight="false" outlineLevel="0" collapsed="false">
      <c r="A146" s="66" t="n">
        <f aca="false">General!G52</f>
        <v>0</v>
      </c>
    </row>
    <row r="147" customFormat="false" ht="12.75" hidden="false" customHeight="false" outlineLevel="0" collapsed="false">
      <c r="A147" s="66" t="n">
        <f aca="false">General!G53</f>
        <v>0</v>
      </c>
    </row>
    <row r="148" customFormat="false" ht="12.75" hidden="false" customHeight="false" outlineLevel="0" collapsed="false">
      <c r="A148" s="66" t="n">
        <f aca="false">General!G54</f>
        <v>0</v>
      </c>
    </row>
    <row r="149" customFormat="false" ht="12.75" hidden="false" customHeight="false" outlineLevel="0" collapsed="false">
      <c r="A149" s="66" t="n">
        <f aca="false">General!G55</f>
        <v>0</v>
      </c>
    </row>
    <row r="150" customFormat="false" ht="12.75" hidden="false" customHeight="false" outlineLevel="0" collapsed="false">
      <c r="A150" s="66" t="n">
        <f aca="false">General!G56</f>
        <v>0</v>
      </c>
    </row>
    <row r="151" customFormat="false" ht="12.75" hidden="false" customHeight="false" outlineLevel="0" collapsed="false">
      <c r="A151" s="66" t="n">
        <f aca="false">General!G57</f>
        <v>0</v>
      </c>
    </row>
    <row r="152" customFormat="false" ht="12.75" hidden="false" customHeight="false" outlineLevel="0" collapsed="false">
      <c r="A152" s="66" t="n">
        <f aca="false">General!G58</f>
        <v>0</v>
      </c>
    </row>
    <row r="153" customFormat="false" ht="12.75" hidden="false" customHeight="false" outlineLevel="0" collapsed="false">
      <c r="A153" s="66" t="n">
        <f aca="false">General!G59</f>
        <v>0</v>
      </c>
    </row>
    <row r="154" customFormat="false" ht="12.75" hidden="false" customHeight="false" outlineLevel="0" collapsed="false">
      <c r="A154" s="66" t="n">
        <f aca="false">General!G60</f>
        <v>0</v>
      </c>
    </row>
  </sheetData>
  <mergeCells count="867">
    <mergeCell ref="J1:L1"/>
    <mergeCell ref="S1:U1"/>
    <mergeCell ref="A2:C3"/>
    <mergeCell ref="J2:J3"/>
    <mergeCell ref="K2:K3"/>
    <mergeCell ref="S2:S3"/>
    <mergeCell ref="T2:T3"/>
    <mergeCell ref="AB2:AD3"/>
    <mergeCell ref="A4:A5"/>
    <mergeCell ref="B4:B5"/>
    <mergeCell ref="J4:J5"/>
    <mergeCell ref="K4:K5"/>
    <mergeCell ref="M4:O5"/>
    <mergeCell ref="S4:S5"/>
    <mergeCell ref="T4:T5"/>
    <mergeCell ref="AB4:AB5"/>
    <mergeCell ref="AC4:AC5"/>
    <mergeCell ref="AK4:AM5"/>
    <mergeCell ref="A6:A7"/>
    <mergeCell ref="B6:B7"/>
    <mergeCell ref="J6:J7"/>
    <mergeCell ref="K6:K7"/>
    <mergeCell ref="M6:M7"/>
    <mergeCell ref="N6:N7"/>
    <mergeCell ref="S6:S7"/>
    <mergeCell ref="T6:T7"/>
    <mergeCell ref="V6:X7"/>
    <mergeCell ref="AB6:AB7"/>
    <mergeCell ref="AC6:AC7"/>
    <mergeCell ref="AK6:AK7"/>
    <mergeCell ref="AL6:AL7"/>
    <mergeCell ref="A8:A9"/>
    <mergeCell ref="B8:B9"/>
    <mergeCell ref="D8:F9"/>
    <mergeCell ref="G8:I9"/>
    <mergeCell ref="J8:J9"/>
    <mergeCell ref="K8:K9"/>
    <mergeCell ref="M8:M9"/>
    <mergeCell ref="N8:N9"/>
    <mergeCell ref="S8:S9"/>
    <mergeCell ref="T8:T9"/>
    <mergeCell ref="V8:V9"/>
    <mergeCell ref="W8:W9"/>
    <mergeCell ref="AB8:AB9"/>
    <mergeCell ref="AC8:AC9"/>
    <mergeCell ref="AE8:AG9"/>
    <mergeCell ref="AK8:AK9"/>
    <mergeCell ref="AL8:AL9"/>
    <mergeCell ref="A10:A11"/>
    <mergeCell ref="B10:B11"/>
    <mergeCell ref="D10:D11"/>
    <mergeCell ref="E10:E11"/>
    <mergeCell ref="G10:G11"/>
    <mergeCell ref="H10:H11"/>
    <mergeCell ref="J10:J11"/>
    <mergeCell ref="K10:K11"/>
    <mergeCell ref="M10:M11"/>
    <mergeCell ref="N10:N11"/>
    <mergeCell ref="P10:R11"/>
    <mergeCell ref="S10:S11"/>
    <mergeCell ref="T10:T11"/>
    <mergeCell ref="V10:V11"/>
    <mergeCell ref="W10:W11"/>
    <mergeCell ref="AB10:AB11"/>
    <mergeCell ref="AC10:AC11"/>
    <mergeCell ref="AE10:AE11"/>
    <mergeCell ref="AF10:AF11"/>
    <mergeCell ref="AK10:AK11"/>
    <mergeCell ref="AL10:AL11"/>
    <mergeCell ref="AN10:AP11"/>
    <mergeCell ref="A12:A13"/>
    <mergeCell ref="B12:B13"/>
    <mergeCell ref="D12:D13"/>
    <mergeCell ref="E12:E13"/>
    <mergeCell ref="G12:G13"/>
    <mergeCell ref="H12:H13"/>
    <mergeCell ref="J12:J13"/>
    <mergeCell ref="K12:K13"/>
    <mergeCell ref="M12:M13"/>
    <mergeCell ref="N12:N13"/>
    <mergeCell ref="P12:P13"/>
    <mergeCell ref="Q12:Q13"/>
    <mergeCell ref="S12:S13"/>
    <mergeCell ref="T12:T13"/>
    <mergeCell ref="V12:V13"/>
    <mergeCell ref="W12:W13"/>
    <mergeCell ref="Y12:AA13"/>
    <mergeCell ref="AB12:AB13"/>
    <mergeCell ref="AC12:AC13"/>
    <mergeCell ref="AE12:AE13"/>
    <mergeCell ref="AF12:AF13"/>
    <mergeCell ref="AH12:AJ13"/>
    <mergeCell ref="AK12:AK13"/>
    <mergeCell ref="AL12:AL13"/>
    <mergeCell ref="AN12:AN13"/>
    <mergeCell ref="AO12:AO13"/>
    <mergeCell ref="A14:A15"/>
    <mergeCell ref="B14:B15"/>
    <mergeCell ref="D14:D15"/>
    <mergeCell ref="E14:E15"/>
    <mergeCell ref="G14:G15"/>
    <mergeCell ref="H14:H15"/>
    <mergeCell ref="J14:J15"/>
    <mergeCell ref="K14:K15"/>
    <mergeCell ref="M14:M15"/>
    <mergeCell ref="N14:N15"/>
    <mergeCell ref="P14:P15"/>
    <mergeCell ref="Q14:Q15"/>
    <mergeCell ref="S14:S15"/>
    <mergeCell ref="T14:T15"/>
    <mergeCell ref="V14:V15"/>
    <mergeCell ref="W14:W15"/>
    <mergeCell ref="Y14:Y15"/>
    <mergeCell ref="Z14:Z15"/>
    <mergeCell ref="AB14:AB15"/>
    <mergeCell ref="AC14:AC15"/>
    <mergeCell ref="AE14:AE15"/>
    <mergeCell ref="AF14:AF15"/>
    <mergeCell ref="AH14:AH15"/>
    <mergeCell ref="AI14:AI15"/>
    <mergeCell ref="AK14:AK15"/>
    <mergeCell ref="AL14:AL15"/>
    <mergeCell ref="AN14:AN15"/>
    <mergeCell ref="AO14:AO15"/>
    <mergeCell ref="A16:A17"/>
    <mergeCell ref="B16:B17"/>
    <mergeCell ref="D16:D17"/>
    <mergeCell ref="E16:E17"/>
    <mergeCell ref="G16:G17"/>
    <mergeCell ref="H16:H17"/>
    <mergeCell ref="J16:J17"/>
    <mergeCell ref="K16:K17"/>
    <mergeCell ref="M16:M17"/>
    <mergeCell ref="N16:N17"/>
    <mergeCell ref="P16:P17"/>
    <mergeCell ref="Q16:Q17"/>
    <mergeCell ref="S16:S17"/>
    <mergeCell ref="T16:T17"/>
    <mergeCell ref="V16:V17"/>
    <mergeCell ref="W16:W17"/>
    <mergeCell ref="Y16:Y17"/>
    <mergeCell ref="Z16:Z17"/>
    <mergeCell ref="AB16:AB17"/>
    <mergeCell ref="AC16:AC17"/>
    <mergeCell ref="AE16:AE17"/>
    <mergeCell ref="AF16:AF17"/>
    <mergeCell ref="AH16:AH17"/>
    <mergeCell ref="AI16:AI17"/>
    <mergeCell ref="AK16:AK17"/>
    <mergeCell ref="AL16:AL17"/>
    <mergeCell ref="AN16:AN17"/>
    <mergeCell ref="AO16:AO17"/>
    <mergeCell ref="A18:A19"/>
    <mergeCell ref="B18:B19"/>
    <mergeCell ref="D18:D19"/>
    <mergeCell ref="E18:E19"/>
    <mergeCell ref="G18:G19"/>
    <mergeCell ref="H18:H19"/>
    <mergeCell ref="J18:J19"/>
    <mergeCell ref="K18:K19"/>
    <mergeCell ref="M18:M19"/>
    <mergeCell ref="N18:N19"/>
    <mergeCell ref="P18:P19"/>
    <mergeCell ref="Q18:Q19"/>
    <mergeCell ref="S18:S19"/>
    <mergeCell ref="T18:T19"/>
    <mergeCell ref="V18:V19"/>
    <mergeCell ref="W18:W19"/>
    <mergeCell ref="Y18:Y19"/>
    <mergeCell ref="Z18:Z19"/>
    <mergeCell ref="AB18:AB19"/>
    <mergeCell ref="AC18:AC19"/>
    <mergeCell ref="AE18:AE19"/>
    <mergeCell ref="AF18:AF19"/>
    <mergeCell ref="AH18:AH19"/>
    <mergeCell ref="AI18:AI19"/>
    <mergeCell ref="AK18:AK19"/>
    <mergeCell ref="AL18:AL19"/>
    <mergeCell ref="AN18:AN19"/>
    <mergeCell ref="AO18:AO19"/>
    <mergeCell ref="A20:A21"/>
    <mergeCell ref="B20:B21"/>
    <mergeCell ref="D20:D21"/>
    <mergeCell ref="E20:E21"/>
    <mergeCell ref="G20:G21"/>
    <mergeCell ref="H20:H21"/>
    <mergeCell ref="J20:J21"/>
    <mergeCell ref="K20:K21"/>
    <mergeCell ref="M20:M21"/>
    <mergeCell ref="N20:N21"/>
    <mergeCell ref="P20:P21"/>
    <mergeCell ref="Q20:Q21"/>
    <mergeCell ref="S20:S21"/>
    <mergeCell ref="T20:T21"/>
    <mergeCell ref="V20:V21"/>
    <mergeCell ref="W20:W21"/>
    <mergeCell ref="Y20:Y21"/>
    <mergeCell ref="Z20:Z21"/>
    <mergeCell ref="AB20:AB21"/>
    <mergeCell ref="AC20:AC21"/>
    <mergeCell ref="AE20:AE21"/>
    <mergeCell ref="AF20:AF21"/>
    <mergeCell ref="AH20:AH21"/>
    <mergeCell ref="AI20:AI21"/>
    <mergeCell ref="AK20:AK21"/>
    <mergeCell ref="AL20:AL21"/>
    <mergeCell ref="AN20:AN21"/>
    <mergeCell ref="AO20:AO21"/>
    <mergeCell ref="A22:A23"/>
    <mergeCell ref="B22:B23"/>
    <mergeCell ref="D22:D23"/>
    <mergeCell ref="E22:E23"/>
    <mergeCell ref="G22:G23"/>
    <mergeCell ref="H22:H23"/>
    <mergeCell ref="J22:J23"/>
    <mergeCell ref="K22:K23"/>
    <mergeCell ref="M22:M23"/>
    <mergeCell ref="N22:N23"/>
    <mergeCell ref="P22:P23"/>
    <mergeCell ref="Q22:Q23"/>
    <mergeCell ref="S22:S23"/>
    <mergeCell ref="T22:T23"/>
    <mergeCell ref="V22:V23"/>
    <mergeCell ref="W22:W23"/>
    <mergeCell ref="Y22:Y23"/>
    <mergeCell ref="Z22:Z23"/>
    <mergeCell ref="AB22:AB23"/>
    <mergeCell ref="AC22:AC23"/>
    <mergeCell ref="AE22:AE23"/>
    <mergeCell ref="AF22:AF23"/>
    <mergeCell ref="AH22:AH23"/>
    <mergeCell ref="AI22:AI23"/>
    <mergeCell ref="AK22:AK23"/>
    <mergeCell ref="AL22:AL23"/>
    <mergeCell ref="AN22:AN23"/>
    <mergeCell ref="AO22:AO23"/>
    <mergeCell ref="A24:A25"/>
    <mergeCell ref="B24:B25"/>
    <mergeCell ref="D24:D25"/>
    <mergeCell ref="E24:E25"/>
    <mergeCell ref="G24:G25"/>
    <mergeCell ref="H24:H25"/>
    <mergeCell ref="J24:J25"/>
    <mergeCell ref="K24:K25"/>
    <mergeCell ref="M24:M25"/>
    <mergeCell ref="N24:N25"/>
    <mergeCell ref="P24:P25"/>
    <mergeCell ref="Q24:Q25"/>
    <mergeCell ref="S24:S25"/>
    <mergeCell ref="T24:T25"/>
    <mergeCell ref="V24:V25"/>
    <mergeCell ref="W24:W25"/>
    <mergeCell ref="Y24:Y25"/>
    <mergeCell ref="Z24:Z25"/>
    <mergeCell ref="AB24:AB25"/>
    <mergeCell ref="AC24:AC25"/>
    <mergeCell ref="AE24:AE25"/>
    <mergeCell ref="AF24:AF25"/>
    <mergeCell ref="AH24:AH25"/>
    <mergeCell ref="AI24:AI25"/>
    <mergeCell ref="AK24:AK25"/>
    <mergeCell ref="AL24:AL25"/>
    <mergeCell ref="AN24:AN25"/>
    <mergeCell ref="AO24:AO25"/>
    <mergeCell ref="A26:A27"/>
    <mergeCell ref="B26:B27"/>
    <mergeCell ref="D26:D27"/>
    <mergeCell ref="E26:E27"/>
    <mergeCell ref="G26:G27"/>
    <mergeCell ref="H26:H27"/>
    <mergeCell ref="J26:J27"/>
    <mergeCell ref="K26:K27"/>
    <mergeCell ref="M26:M27"/>
    <mergeCell ref="N26:N27"/>
    <mergeCell ref="P26:P27"/>
    <mergeCell ref="Q26:Q27"/>
    <mergeCell ref="S26:S27"/>
    <mergeCell ref="T26:T27"/>
    <mergeCell ref="V26:V27"/>
    <mergeCell ref="W26:W27"/>
    <mergeCell ref="Y26:Y27"/>
    <mergeCell ref="Z26:Z27"/>
    <mergeCell ref="AB26:AB27"/>
    <mergeCell ref="AC26:AC27"/>
    <mergeCell ref="AE26:AE27"/>
    <mergeCell ref="AF26:AF27"/>
    <mergeCell ref="AH26:AH27"/>
    <mergeCell ref="AI26:AI27"/>
    <mergeCell ref="AK26:AK27"/>
    <mergeCell ref="AL26:AL27"/>
    <mergeCell ref="AN26:AN27"/>
    <mergeCell ref="AO26:AO27"/>
    <mergeCell ref="A28:A29"/>
    <mergeCell ref="B28:B29"/>
    <mergeCell ref="D28:D29"/>
    <mergeCell ref="E28:E29"/>
    <mergeCell ref="G28:G29"/>
    <mergeCell ref="H28:H29"/>
    <mergeCell ref="J28:J29"/>
    <mergeCell ref="K28:K29"/>
    <mergeCell ref="M28:M29"/>
    <mergeCell ref="N28:N29"/>
    <mergeCell ref="P28:P29"/>
    <mergeCell ref="Q28:Q29"/>
    <mergeCell ref="S28:S29"/>
    <mergeCell ref="T28:T29"/>
    <mergeCell ref="V28:V29"/>
    <mergeCell ref="W28:W29"/>
    <mergeCell ref="Y28:Y29"/>
    <mergeCell ref="Z28:Z29"/>
    <mergeCell ref="AB28:AB29"/>
    <mergeCell ref="AC28:AC29"/>
    <mergeCell ref="AE28:AE29"/>
    <mergeCell ref="AF28:AF29"/>
    <mergeCell ref="AH28:AH29"/>
    <mergeCell ref="AI28:AI29"/>
    <mergeCell ref="AK28:AK29"/>
    <mergeCell ref="AL28:AL29"/>
    <mergeCell ref="AN28:AN29"/>
    <mergeCell ref="AO28:AO29"/>
    <mergeCell ref="A30:A31"/>
    <mergeCell ref="B30:B31"/>
    <mergeCell ref="D30:D31"/>
    <mergeCell ref="E30:E31"/>
    <mergeCell ref="G30:G31"/>
    <mergeCell ref="H30:H31"/>
    <mergeCell ref="J30:J31"/>
    <mergeCell ref="K30:K31"/>
    <mergeCell ref="M30:M31"/>
    <mergeCell ref="N30:N31"/>
    <mergeCell ref="P30:P31"/>
    <mergeCell ref="Q30:Q31"/>
    <mergeCell ref="S30:S31"/>
    <mergeCell ref="T30:T31"/>
    <mergeCell ref="V30:V31"/>
    <mergeCell ref="W30:W31"/>
    <mergeCell ref="Y30:Y31"/>
    <mergeCell ref="Z30:Z31"/>
    <mergeCell ref="AB30:AB31"/>
    <mergeCell ref="AC30:AC31"/>
    <mergeCell ref="AE30:AE31"/>
    <mergeCell ref="AF30:AF31"/>
    <mergeCell ref="AH30:AH31"/>
    <mergeCell ref="AI30:AI31"/>
    <mergeCell ref="AK30:AK31"/>
    <mergeCell ref="AL30:AL31"/>
    <mergeCell ref="AN30:AN31"/>
    <mergeCell ref="AO30:AO31"/>
    <mergeCell ref="A32:A33"/>
    <mergeCell ref="B32:B33"/>
    <mergeCell ref="D32:D33"/>
    <mergeCell ref="E32:E33"/>
    <mergeCell ref="G32:G33"/>
    <mergeCell ref="H32:H33"/>
    <mergeCell ref="J32:J33"/>
    <mergeCell ref="K32:K33"/>
    <mergeCell ref="M32:M33"/>
    <mergeCell ref="N32:N33"/>
    <mergeCell ref="P32:P33"/>
    <mergeCell ref="Q32:Q33"/>
    <mergeCell ref="S32:S33"/>
    <mergeCell ref="T32:T33"/>
    <mergeCell ref="V32:V33"/>
    <mergeCell ref="W32:W33"/>
    <mergeCell ref="Y32:Y33"/>
    <mergeCell ref="Z32:Z33"/>
    <mergeCell ref="AB32:AB33"/>
    <mergeCell ref="AC32:AC33"/>
    <mergeCell ref="AE32:AE33"/>
    <mergeCell ref="AF32:AF33"/>
    <mergeCell ref="AH32:AH33"/>
    <mergeCell ref="AI32:AI33"/>
    <mergeCell ref="AK32:AK33"/>
    <mergeCell ref="AL32:AL33"/>
    <mergeCell ref="AN32:AN33"/>
    <mergeCell ref="AO32:AO33"/>
    <mergeCell ref="A34:A35"/>
    <mergeCell ref="B34:B35"/>
    <mergeCell ref="D34:D35"/>
    <mergeCell ref="E34:E35"/>
    <mergeCell ref="G34:G35"/>
    <mergeCell ref="H34:H35"/>
    <mergeCell ref="J34:J35"/>
    <mergeCell ref="K34:K35"/>
    <mergeCell ref="M34:M35"/>
    <mergeCell ref="N34:N35"/>
    <mergeCell ref="P34:P35"/>
    <mergeCell ref="Q34:Q35"/>
    <mergeCell ref="S34:S35"/>
    <mergeCell ref="T34:T35"/>
    <mergeCell ref="V34:V35"/>
    <mergeCell ref="W34:W35"/>
    <mergeCell ref="Y34:Y35"/>
    <mergeCell ref="Z34:Z35"/>
    <mergeCell ref="AB34:AB35"/>
    <mergeCell ref="AC34:AC35"/>
    <mergeCell ref="AE34:AE35"/>
    <mergeCell ref="AF34:AF35"/>
    <mergeCell ref="AH34:AH35"/>
    <mergeCell ref="AI34:AI35"/>
    <mergeCell ref="AK34:AK35"/>
    <mergeCell ref="AL34:AL35"/>
    <mergeCell ref="AN34:AN35"/>
    <mergeCell ref="AO34:AO35"/>
    <mergeCell ref="A36:A37"/>
    <mergeCell ref="B36:B37"/>
    <mergeCell ref="D36:D37"/>
    <mergeCell ref="E36:E37"/>
    <mergeCell ref="G36:G37"/>
    <mergeCell ref="H36:H37"/>
    <mergeCell ref="J36:J37"/>
    <mergeCell ref="K36:K37"/>
    <mergeCell ref="M36:M37"/>
    <mergeCell ref="N36:N37"/>
    <mergeCell ref="P36:P37"/>
    <mergeCell ref="Q36:Q37"/>
    <mergeCell ref="S36:S37"/>
    <mergeCell ref="T36:T37"/>
    <mergeCell ref="V36:V37"/>
    <mergeCell ref="W36:W37"/>
    <mergeCell ref="Y36:Y37"/>
    <mergeCell ref="Z36:Z37"/>
    <mergeCell ref="AB36:AB37"/>
    <mergeCell ref="AC36:AC37"/>
    <mergeCell ref="AE36:AE37"/>
    <mergeCell ref="AF36:AF37"/>
    <mergeCell ref="AH36:AH37"/>
    <mergeCell ref="AI36:AI37"/>
    <mergeCell ref="AK36:AK37"/>
    <mergeCell ref="AL36:AL37"/>
    <mergeCell ref="AN36:AN37"/>
    <mergeCell ref="AO36:AO37"/>
    <mergeCell ref="A38:A39"/>
    <mergeCell ref="B38:B39"/>
    <mergeCell ref="D38:D39"/>
    <mergeCell ref="E38:E39"/>
    <mergeCell ref="G38:G39"/>
    <mergeCell ref="H38:H39"/>
    <mergeCell ref="J38:J39"/>
    <mergeCell ref="K38:K39"/>
    <mergeCell ref="M38:M39"/>
    <mergeCell ref="N38:N39"/>
    <mergeCell ref="P38:P39"/>
    <mergeCell ref="Q38:Q39"/>
    <mergeCell ref="S38:S39"/>
    <mergeCell ref="T38:T39"/>
    <mergeCell ref="V38:V39"/>
    <mergeCell ref="W38:W39"/>
    <mergeCell ref="Y38:Y39"/>
    <mergeCell ref="Z38:Z39"/>
    <mergeCell ref="AB38:AB39"/>
    <mergeCell ref="AC38:AC39"/>
    <mergeCell ref="AE38:AE39"/>
    <mergeCell ref="AF38:AF39"/>
    <mergeCell ref="AH38:AH39"/>
    <mergeCell ref="AI38:AI39"/>
    <mergeCell ref="AK38:AK39"/>
    <mergeCell ref="AL38:AL39"/>
    <mergeCell ref="AN38:AN39"/>
    <mergeCell ref="AO38:AO39"/>
    <mergeCell ref="A40:A41"/>
    <mergeCell ref="B40:B41"/>
    <mergeCell ref="D40:D41"/>
    <mergeCell ref="E40:E41"/>
    <mergeCell ref="G40:G41"/>
    <mergeCell ref="H40:H41"/>
    <mergeCell ref="J40:J41"/>
    <mergeCell ref="K40:K41"/>
    <mergeCell ref="M40:M41"/>
    <mergeCell ref="N40:N41"/>
    <mergeCell ref="P40:P41"/>
    <mergeCell ref="Q40:Q41"/>
    <mergeCell ref="S40:S41"/>
    <mergeCell ref="T40:T41"/>
    <mergeCell ref="V40:V41"/>
    <mergeCell ref="W40:W41"/>
    <mergeCell ref="Y40:Y41"/>
    <mergeCell ref="Z40:Z41"/>
    <mergeCell ref="AB40:AB41"/>
    <mergeCell ref="AC40:AC41"/>
    <mergeCell ref="AE40:AE41"/>
    <mergeCell ref="AF40:AF41"/>
    <mergeCell ref="AH40:AH41"/>
    <mergeCell ref="AI40:AI41"/>
    <mergeCell ref="AK40:AK41"/>
    <mergeCell ref="AL40:AL41"/>
    <mergeCell ref="AN40:AN41"/>
    <mergeCell ref="AO40:AO41"/>
    <mergeCell ref="A42:A43"/>
    <mergeCell ref="B42:B43"/>
    <mergeCell ref="D42:D43"/>
    <mergeCell ref="E42:E43"/>
    <mergeCell ref="G42:G43"/>
    <mergeCell ref="H42:H43"/>
    <mergeCell ref="J42:J43"/>
    <mergeCell ref="K42:K43"/>
    <mergeCell ref="M42:M43"/>
    <mergeCell ref="N42:N43"/>
    <mergeCell ref="P42:P43"/>
    <mergeCell ref="Q42:Q43"/>
    <mergeCell ref="S42:S43"/>
    <mergeCell ref="T42:T43"/>
    <mergeCell ref="V42:V43"/>
    <mergeCell ref="W42:W43"/>
    <mergeCell ref="Y42:Y43"/>
    <mergeCell ref="Z42:Z43"/>
    <mergeCell ref="AB42:AB43"/>
    <mergeCell ref="AC42:AC43"/>
    <mergeCell ref="AE42:AE43"/>
    <mergeCell ref="AF42:AF43"/>
    <mergeCell ref="AH42:AH43"/>
    <mergeCell ref="AI42:AI43"/>
    <mergeCell ref="AK42:AK43"/>
    <mergeCell ref="AL42:AL43"/>
    <mergeCell ref="AN42:AN43"/>
    <mergeCell ref="AO42:AO43"/>
    <mergeCell ref="A44:A45"/>
    <mergeCell ref="B44:B45"/>
    <mergeCell ref="D44:D45"/>
    <mergeCell ref="E44:E45"/>
    <mergeCell ref="G44:G45"/>
    <mergeCell ref="H44:H45"/>
    <mergeCell ref="J44:J45"/>
    <mergeCell ref="K44:K45"/>
    <mergeCell ref="M44:M45"/>
    <mergeCell ref="N44:N45"/>
    <mergeCell ref="P44:P45"/>
    <mergeCell ref="Q44:Q45"/>
    <mergeCell ref="S44:S45"/>
    <mergeCell ref="T44:T45"/>
    <mergeCell ref="V44:V45"/>
    <mergeCell ref="W44:W45"/>
    <mergeCell ref="Y44:Y45"/>
    <mergeCell ref="Z44:Z45"/>
    <mergeCell ref="AB44:AB45"/>
    <mergeCell ref="AC44:AC45"/>
    <mergeCell ref="AE44:AE45"/>
    <mergeCell ref="AF44:AF45"/>
    <mergeCell ref="AH44:AH45"/>
    <mergeCell ref="AI44:AI45"/>
    <mergeCell ref="AK44:AK45"/>
    <mergeCell ref="AL44:AL45"/>
    <mergeCell ref="AN44:AN45"/>
    <mergeCell ref="AO44:AO45"/>
    <mergeCell ref="A46:A47"/>
    <mergeCell ref="B46:B47"/>
    <mergeCell ref="D46:D47"/>
    <mergeCell ref="E46:E47"/>
    <mergeCell ref="G46:G47"/>
    <mergeCell ref="H46:H47"/>
    <mergeCell ref="J46:J47"/>
    <mergeCell ref="K46:K47"/>
    <mergeCell ref="M46:M47"/>
    <mergeCell ref="N46:N47"/>
    <mergeCell ref="P46:P47"/>
    <mergeCell ref="Q46:Q47"/>
    <mergeCell ref="S46:S47"/>
    <mergeCell ref="T46:T47"/>
    <mergeCell ref="V46:V47"/>
    <mergeCell ref="W46:W47"/>
    <mergeCell ref="Y46:Y47"/>
    <mergeCell ref="Z46:Z47"/>
    <mergeCell ref="AB46:AB47"/>
    <mergeCell ref="AC46:AC47"/>
    <mergeCell ref="AE46:AE47"/>
    <mergeCell ref="AF46:AF47"/>
    <mergeCell ref="AH46:AH47"/>
    <mergeCell ref="AI46:AI47"/>
    <mergeCell ref="AK46:AK47"/>
    <mergeCell ref="AL46:AL47"/>
    <mergeCell ref="AN46:AN47"/>
    <mergeCell ref="AO46:AO47"/>
    <mergeCell ref="A48:A49"/>
    <mergeCell ref="B48:B49"/>
    <mergeCell ref="D48:D49"/>
    <mergeCell ref="E48:E49"/>
    <mergeCell ref="G48:G49"/>
    <mergeCell ref="H48:H49"/>
    <mergeCell ref="J48:J49"/>
    <mergeCell ref="K48:K49"/>
    <mergeCell ref="M48:M49"/>
    <mergeCell ref="N48:N49"/>
    <mergeCell ref="P48:P49"/>
    <mergeCell ref="Q48:Q49"/>
    <mergeCell ref="S48:S49"/>
    <mergeCell ref="T48:T49"/>
    <mergeCell ref="V48:V49"/>
    <mergeCell ref="W48:W49"/>
    <mergeCell ref="Y48:Y49"/>
    <mergeCell ref="Z48:Z49"/>
    <mergeCell ref="AB48:AB49"/>
    <mergeCell ref="AC48:AC49"/>
    <mergeCell ref="AE48:AE49"/>
    <mergeCell ref="AF48:AF49"/>
    <mergeCell ref="AH48:AH49"/>
    <mergeCell ref="AI48:AI49"/>
    <mergeCell ref="AK48:AK49"/>
    <mergeCell ref="AL48:AL49"/>
    <mergeCell ref="AN48:AN49"/>
    <mergeCell ref="AO48:AO49"/>
    <mergeCell ref="A50:A51"/>
    <mergeCell ref="B50:B51"/>
    <mergeCell ref="D50:D51"/>
    <mergeCell ref="E50:E51"/>
    <mergeCell ref="G50:G51"/>
    <mergeCell ref="H50:H51"/>
    <mergeCell ref="J50:J51"/>
    <mergeCell ref="K50:K51"/>
    <mergeCell ref="M50:M51"/>
    <mergeCell ref="N50:N51"/>
    <mergeCell ref="P50:P51"/>
    <mergeCell ref="Q50:Q51"/>
    <mergeCell ref="S50:S51"/>
    <mergeCell ref="T50:T51"/>
    <mergeCell ref="V50:V51"/>
    <mergeCell ref="W50:W51"/>
    <mergeCell ref="Y50:Y51"/>
    <mergeCell ref="Z50:Z51"/>
    <mergeCell ref="AB50:AB51"/>
    <mergeCell ref="AC50:AC51"/>
    <mergeCell ref="AE50:AE51"/>
    <mergeCell ref="AF50:AF51"/>
    <mergeCell ref="AH50:AH51"/>
    <mergeCell ref="AI50:AI51"/>
    <mergeCell ref="AK50:AK51"/>
    <mergeCell ref="AL50:AL51"/>
    <mergeCell ref="AN50:AN51"/>
    <mergeCell ref="AO50:AO51"/>
    <mergeCell ref="A52:A53"/>
    <mergeCell ref="B52:B53"/>
    <mergeCell ref="D52:D53"/>
    <mergeCell ref="E52:E53"/>
    <mergeCell ref="G52:G53"/>
    <mergeCell ref="H52:H53"/>
    <mergeCell ref="J52:J53"/>
    <mergeCell ref="K52:K53"/>
    <mergeCell ref="M52:M53"/>
    <mergeCell ref="N52:N53"/>
    <mergeCell ref="P52:P53"/>
    <mergeCell ref="Q52:Q53"/>
    <mergeCell ref="S52:S53"/>
    <mergeCell ref="T52:T53"/>
    <mergeCell ref="V52:V53"/>
    <mergeCell ref="W52:W53"/>
    <mergeCell ref="Y52:Y53"/>
    <mergeCell ref="Z52:Z53"/>
    <mergeCell ref="AB52:AB53"/>
    <mergeCell ref="AC52:AC53"/>
    <mergeCell ref="AE52:AE53"/>
    <mergeCell ref="AF52:AF53"/>
    <mergeCell ref="AH52:AH53"/>
    <mergeCell ref="AI52:AI53"/>
    <mergeCell ref="AK52:AK53"/>
    <mergeCell ref="AL52:AL53"/>
    <mergeCell ref="AN52:AN53"/>
    <mergeCell ref="AO52:AO53"/>
    <mergeCell ref="A54:A55"/>
    <mergeCell ref="B54:B55"/>
    <mergeCell ref="D54:D55"/>
    <mergeCell ref="E54:E55"/>
    <mergeCell ref="G54:G55"/>
    <mergeCell ref="H54:H55"/>
    <mergeCell ref="J54:J55"/>
    <mergeCell ref="K54:K55"/>
    <mergeCell ref="M54:M55"/>
    <mergeCell ref="N54:N55"/>
    <mergeCell ref="P54:P55"/>
    <mergeCell ref="Q54:Q55"/>
    <mergeCell ref="S54:S55"/>
    <mergeCell ref="T54:T55"/>
    <mergeCell ref="V54:V55"/>
    <mergeCell ref="W54:W55"/>
    <mergeCell ref="Y54:Y55"/>
    <mergeCell ref="Z54:Z55"/>
    <mergeCell ref="AB54:AB55"/>
    <mergeCell ref="AC54:AC55"/>
    <mergeCell ref="AE54:AE55"/>
    <mergeCell ref="AF54:AF55"/>
    <mergeCell ref="AH54:AH55"/>
    <mergeCell ref="AI54:AI55"/>
    <mergeCell ref="AK54:AK55"/>
    <mergeCell ref="AL54:AL55"/>
    <mergeCell ref="AN54:AN55"/>
    <mergeCell ref="AO54:AO55"/>
    <mergeCell ref="A56:A57"/>
    <mergeCell ref="B56:B57"/>
    <mergeCell ref="D56:D57"/>
    <mergeCell ref="E56:E57"/>
    <mergeCell ref="G56:G57"/>
    <mergeCell ref="H56:H57"/>
    <mergeCell ref="J56:J57"/>
    <mergeCell ref="K56:K57"/>
    <mergeCell ref="M56:M57"/>
    <mergeCell ref="N56:N57"/>
    <mergeCell ref="P56:P57"/>
    <mergeCell ref="Q56:Q57"/>
    <mergeCell ref="S56:S57"/>
    <mergeCell ref="T56:T57"/>
    <mergeCell ref="V56:V57"/>
    <mergeCell ref="W56:W57"/>
    <mergeCell ref="Y56:Y57"/>
    <mergeCell ref="Z56:Z57"/>
    <mergeCell ref="AB56:AB57"/>
    <mergeCell ref="AC56:AC57"/>
    <mergeCell ref="AE56:AE57"/>
    <mergeCell ref="AF56:AF57"/>
    <mergeCell ref="AH56:AH57"/>
    <mergeCell ref="AI56:AI57"/>
    <mergeCell ref="AK56:AK57"/>
    <mergeCell ref="AL56:AL57"/>
    <mergeCell ref="AN56:AN57"/>
    <mergeCell ref="AO56:AO57"/>
    <mergeCell ref="A58:A59"/>
    <mergeCell ref="B58:B59"/>
    <mergeCell ref="D58:D59"/>
    <mergeCell ref="E58:E59"/>
    <mergeCell ref="G58:G59"/>
    <mergeCell ref="H58:H59"/>
    <mergeCell ref="J58:J59"/>
    <mergeCell ref="K58:K59"/>
    <mergeCell ref="M58:M59"/>
    <mergeCell ref="N58:N59"/>
    <mergeCell ref="P58:P59"/>
    <mergeCell ref="Q58:Q59"/>
    <mergeCell ref="S58:S59"/>
    <mergeCell ref="T58:T59"/>
    <mergeCell ref="V58:V59"/>
    <mergeCell ref="W58:W59"/>
    <mergeCell ref="Y58:Y59"/>
    <mergeCell ref="Z58:Z59"/>
    <mergeCell ref="AB58:AB59"/>
    <mergeCell ref="AC58:AC59"/>
    <mergeCell ref="AE58:AE59"/>
    <mergeCell ref="AF58:AF59"/>
    <mergeCell ref="AH58:AH59"/>
    <mergeCell ref="AI58:AI59"/>
    <mergeCell ref="AK58:AK59"/>
    <mergeCell ref="AL58:AL59"/>
    <mergeCell ref="AN58:AN59"/>
    <mergeCell ref="AO58:AO59"/>
    <mergeCell ref="A60:A61"/>
    <mergeCell ref="B60:B61"/>
    <mergeCell ref="D60:D61"/>
    <mergeCell ref="E60:E61"/>
    <mergeCell ref="G60:G61"/>
    <mergeCell ref="H60:H61"/>
    <mergeCell ref="J60:J61"/>
    <mergeCell ref="K60:K61"/>
    <mergeCell ref="M60:M61"/>
    <mergeCell ref="N60:N61"/>
    <mergeCell ref="P60:P61"/>
    <mergeCell ref="Q60:Q61"/>
    <mergeCell ref="S60:S61"/>
    <mergeCell ref="T60:T61"/>
    <mergeCell ref="V60:V61"/>
    <mergeCell ref="W60:W61"/>
    <mergeCell ref="Y60:Y61"/>
    <mergeCell ref="Z60:Z61"/>
    <mergeCell ref="AB60:AB61"/>
    <mergeCell ref="AC60:AC61"/>
    <mergeCell ref="AE60:AE61"/>
    <mergeCell ref="AF60:AF61"/>
    <mergeCell ref="AH60:AH61"/>
    <mergeCell ref="AI60:AI61"/>
    <mergeCell ref="AK60:AK61"/>
    <mergeCell ref="AL60:AL61"/>
    <mergeCell ref="AN60:AN61"/>
    <mergeCell ref="AO60:AO61"/>
    <mergeCell ref="A62:A63"/>
    <mergeCell ref="B62:B63"/>
    <mergeCell ref="D62:D63"/>
    <mergeCell ref="E62:E63"/>
    <mergeCell ref="G62:G63"/>
    <mergeCell ref="H62:H63"/>
    <mergeCell ref="M62:M63"/>
    <mergeCell ref="N62:N63"/>
    <mergeCell ref="P62:P63"/>
    <mergeCell ref="Q62:Q63"/>
    <mergeCell ref="S62:S63"/>
    <mergeCell ref="T62:T63"/>
    <mergeCell ref="V62:V63"/>
    <mergeCell ref="W62:W63"/>
    <mergeCell ref="Y62:Y63"/>
    <mergeCell ref="Z62:Z63"/>
    <mergeCell ref="AB62:AB63"/>
    <mergeCell ref="AC62:AC63"/>
    <mergeCell ref="AE62:AE63"/>
    <mergeCell ref="AF62:AF63"/>
    <mergeCell ref="AH62:AH63"/>
    <mergeCell ref="AI62:AI63"/>
    <mergeCell ref="AK62:AK63"/>
    <mergeCell ref="AL62:AL63"/>
    <mergeCell ref="AN62:AN63"/>
    <mergeCell ref="AO62:AO63"/>
    <mergeCell ref="A64:A65"/>
    <mergeCell ref="B64:B65"/>
    <mergeCell ref="D64:D65"/>
    <mergeCell ref="E64:E65"/>
    <mergeCell ref="G64:G65"/>
    <mergeCell ref="H64:H65"/>
    <mergeCell ref="M64:M65"/>
    <mergeCell ref="N64:N65"/>
    <mergeCell ref="P64:P65"/>
    <mergeCell ref="Q64:Q65"/>
    <mergeCell ref="V64:V65"/>
    <mergeCell ref="W64:W65"/>
    <mergeCell ref="Y64:Y65"/>
    <mergeCell ref="Z64:Z65"/>
    <mergeCell ref="AB64:AB65"/>
    <mergeCell ref="AC64:AC65"/>
    <mergeCell ref="AE64:AE65"/>
    <mergeCell ref="AF64:AF65"/>
    <mergeCell ref="AH64:AH65"/>
    <mergeCell ref="AI64:AI65"/>
    <mergeCell ref="AK64:AK65"/>
    <mergeCell ref="AL64:AL65"/>
    <mergeCell ref="AN64:AN65"/>
    <mergeCell ref="AO64:AO65"/>
    <mergeCell ref="D66:D67"/>
    <mergeCell ref="E66:E67"/>
    <mergeCell ref="G66:G67"/>
    <mergeCell ref="H66:H67"/>
    <mergeCell ref="M66:M67"/>
    <mergeCell ref="N66:N67"/>
    <mergeCell ref="P66:P67"/>
    <mergeCell ref="Q66:Q67"/>
    <mergeCell ref="V66:V67"/>
    <mergeCell ref="W66:W67"/>
    <mergeCell ref="Y66:Y67"/>
    <mergeCell ref="Z66:Z67"/>
    <mergeCell ref="AE66:AE67"/>
    <mergeCell ref="AF66:AF67"/>
    <mergeCell ref="AH66:AH67"/>
    <mergeCell ref="AI66:AI67"/>
    <mergeCell ref="AK66:AK67"/>
    <mergeCell ref="AL66:AL67"/>
    <mergeCell ref="AN66:AN67"/>
    <mergeCell ref="AO66:AO67"/>
    <mergeCell ref="G68:G69"/>
    <mergeCell ref="H68:H69"/>
    <mergeCell ref="P68:P69"/>
    <mergeCell ref="Q68:Q69"/>
    <mergeCell ref="V68:V69"/>
    <mergeCell ref="W68:W69"/>
    <mergeCell ref="Y68:Y69"/>
    <mergeCell ref="Z68:Z69"/>
    <mergeCell ref="AE68:AE69"/>
    <mergeCell ref="AF68:AF69"/>
    <mergeCell ref="AH68:AH69"/>
    <mergeCell ref="AI68:AI69"/>
    <mergeCell ref="AN68:AN69"/>
    <mergeCell ref="AO68:AO69"/>
    <mergeCell ref="A69:F75"/>
    <mergeCell ref="G70:G71"/>
    <mergeCell ref="H70:H71"/>
    <mergeCell ref="P70:P71"/>
    <mergeCell ref="Q70:Q71"/>
    <mergeCell ref="Y70:Y71"/>
    <mergeCell ref="Z70:Z71"/>
    <mergeCell ref="AH70:AH71"/>
    <mergeCell ref="AI70:AI71"/>
    <mergeCell ref="Y72:Y73"/>
    <mergeCell ref="Z72:Z73"/>
    <mergeCell ref="AH72:AH73"/>
    <mergeCell ref="AI72:AI73"/>
    <mergeCell ref="AH74:AH75"/>
    <mergeCell ref="AI74:AI75"/>
  </mergeCells>
  <conditionalFormatting sqref="I70 I10 I12 I14 I16 I18 I20 I22 I24 I26 I28 I30 I32 I34 I36 I38 I40 I42 I44 I46 I48 I50 I52 I54 I56 I58 I60 I62 I64 I66 I68 G10:H71">
    <cfRule type="expression" priority="2" aboveAverage="0" equalAverage="0" bottom="0" percent="0" rank="0" text="" dxfId="109">
      <formula>OR((WEEKDAY($G70,2)=7),ISNUMBER(MATCH($G70,$A$79:$A$154,0)),(WEEKDAY($G70,2)=6))</formula>
    </cfRule>
    <cfRule type="expression" priority="3" aboveAverage="0" equalAverage="0" bottom="0" percent="0" rank="0" text="" dxfId="110">
      <formula>(WEEKDAY($G70,2)&lt;6)</formula>
    </cfRule>
  </conditionalFormatting>
  <conditionalFormatting sqref="I71 I11 I13 I15 I17 I19 I21 I23 I25 I27 I29 I31 I33 I35 I37 I39 I41 I43 I45 I47 I49 I51 I53 I55 I57 I59 I61 I63 I65 I67 I69">
    <cfRule type="expression" priority="4" aboveAverage="0" equalAverage="0" bottom="0" percent="0" rank="0" text="" dxfId="111">
      <formula>OR((WEEKDAY($G70,2)=7),ISNUMBER(MATCH($G70,$A$79:$A$154,0)),(WEEKDAY($G70,2)=6))</formula>
    </cfRule>
    <cfRule type="expression" priority="5" aboveAverage="0" equalAverage="0" bottom="0" percent="0" rank="0" text="" dxfId="112">
      <formula>(WEEKDAY($G70,2)&lt;6)</formula>
    </cfRule>
  </conditionalFormatting>
  <conditionalFormatting sqref="R70 R12 R14 R16 R18 R20 R22 R24 R26 R28 R30 R32 R34 R36 R38 R40 R42 R44 R46 R48 R50 R52 R54 R56 R58 R60 R62 R64 R66 R68 P12:Q71">
    <cfRule type="expression" priority="6" aboveAverage="0" equalAverage="0" bottom="0" percent="0" rank="0" text="" dxfId="113">
      <formula>OR((WEEKDAY($P70,2)=7),ISNUMBER(MATCH($P70,$A$79:$A$154,0)),(WEEKDAY($P70,2)=6))</formula>
    </cfRule>
    <cfRule type="expression" priority="7" aboveAverage="0" equalAverage="0" bottom="0" percent="0" rank="0" text="" dxfId="114">
      <formula>(WEEKDAY($P70,2)&lt;6)</formula>
    </cfRule>
  </conditionalFormatting>
  <conditionalFormatting sqref="R71 R13 R15 R17 R19 R21 R23 R25 R27 R29 R31 R33 R35 R37 R39 R41 R43 R45 R47 R49 R51 R53 R55 R57 R59 R61 R63 R65 R67 R69">
    <cfRule type="expression" priority="8" aboveAverage="0" equalAverage="0" bottom="0" percent="0" rank="0" text="" dxfId="115">
      <formula>OR((WEEKDAY($P70,2)=7),ISNUMBER(MATCH($P70,$A$79:$A$154,0)),(WEEKDAY($P70,2)=6))</formula>
    </cfRule>
    <cfRule type="expression" priority="9" aboveAverage="0" equalAverage="0" bottom="0" percent="0" rank="0" text="" dxfId="116">
      <formula>(WEEKDAY($P70,2)&lt;6)</formula>
    </cfRule>
  </conditionalFormatting>
  <conditionalFormatting sqref="AA70 AA72 AA14 AA16 AA18 AA20 AA22 AA24 AA26 AA28 AA30 AA32 AA34 AA36 AA38 AA40 AA42 AA44 AA46 AA48 AA50 AA52 AA54 AA56 AA58 AA60 AA62 AA64 AA66 AA68 Y14:Z73">
    <cfRule type="expression" priority="10" aboveAverage="0" equalAverage="0" bottom="0" percent="0" rank="0" text="" dxfId="117">
      <formula>OR((WEEKDAY($Y70,2)=7),ISNUMBER(MATCH($Y70,$A$79:$A$154,0)),(WEEKDAY($Y70,2)=6))</formula>
    </cfRule>
    <cfRule type="expression" priority="11" aboveAverage="0" equalAverage="0" bottom="0" percent="0" rank="0" text="" dxfId="118">
      <formula>(WEEKDAY($Y70,2)&lt;6)</formula>
    </cfRule>
  </conditionalFormatting>
  <conditionalFormatting sqref="AA71 AA73 AA15 AA17 AA19 AA21 AA23 AA25 AA27 AA29 AA31 AA33 AA35 AA37 AA39 AA41 AA43 AA45 AA47 AA49 AA51 AA53 AA55 AA57 AA59 AA61 AA63 AA65 AA67 AA69">
    <cfRule type="expression" priority="12" aboveAverage="0" equalAverage="0" bottom="0" percent="0" rank="0" text="" dxfId="119">
      <formula>OR((WEEKDAY($Y70,2)=7),ISNUMBER(MATCH($Y70,$A$79:$A$154,0)),(WEEKDAY($Y70,2)=6))</formula>
    </cfRule>
    <cfRule type="expression" priority="13" aboveAverage="0" equalAverage="0" bottom="0" percent="0" rank="0" text="" dxfId="120">
      <formula>(WEEKDAY($Y70,2)&lt;6)</formula>
    </cfRule>
  </conditionalFormatting>
  <conditionalFormatting sqref="AJ70 AJ72 AJ74 AJ14 AJ16 AJ18 AJ20 AJ22 AJ24 AJ26 AJ28 AJ30 AJ32 AJ34 AJ36 AJ38 AJ40 AJ42 AJ44 AJ46 AJ48 AJ50 AJ52 AJ54 AJ56 AJ58 AJ60 AJ62 AJ64 AJ66 AJ68 AH14:AI75">
    <cfRule type="expression" priority="14" aboveAverage="0" equalAverage="0" bottom="0" percent="0" rank="0" text="" dxfId="121">
      <formula>OR((WEEKDAY($AH70,2)=7),ISNUMBER(MATCH($AH70,$A$79:$A$154,0)),(WEEKDAY($AH70,2)=6))</formula>
    </cfRule>
    <cfRule type="expression" priority="15" aboveAverage="0" equalAverage="0" bottom="0" percent="0" rank="0" text="" dxfId="122">
      <formula>(WEEKDAY($AH70,2)&lt;6)</formula>
    </cfRule>
  </conditionalFormatting>
  <conditionalFormatting sqref="AJ71 AJ73 AJ75 AJ15 AJ17 AJ19 AJ21 AJ23 AJ25 AJ27 AJ29 AJ31 AJ33 AJ35 AJ37 AJ39 AJ41 AJ43 AJ45 AJ47 AJ49 AJ51 AJ53 AJ55 AJ57 AJ59 AJ61 AJ63 AJ65 AJ67 AJ69">
    <cfRule type="expression" priority="16" aboveAverage="0" equalAverage="0" bottom="0" percent="0" rank="0" text="" dxfId="123">
      <formula>OR((WEEKDAY($AH70,2)=7),ISNUMBER(MATCH($AH70,$A$79:$A$154,0)),(WEEKDAY($AH70,2)=6))</formula>
    </cfRule>
    <cfRule type="expression" priority="17" aboveAverage="0" equalAverage="0" bottom="0" percent="0" rank="0" text="" dxfId="124">
      <formula>(WEEKDAY($AH70,2)&lt;6)</formula>
    </cfRule>
  </conditionalFormatting>
  <conditionalFormatting sqref="F10 F12 F14 F16 F18 F20 F22 F24 F26 F28 F30 F32 F34 F36 F38 F40 F42 F44 F46 F48 F50 F52 F54 F56 F58 F60 F62 F64 F66 D10:E67">
    <cfRule type="expression" priority="18" aboveAverage="0" equalAverage="0" bottom="0" percent="0" rank="0" text="" dxfId="125">
      <formula>OR((WEEKDAY($D10,2)=7),ISNUMBER(MATCH($D10,$A$79:$A$154,0)),(WEEKDAY($D10,2)=6))</formula>
    </cfRule>
    <cfRule type="expression" priority="19" aboveAverage="0" equalAverage="0" bottom="0" percent="0" rank="0" text="" dxfId="126">
      <formula>(WEEKDAY($D10,2)&lt;6)</formula>
    </cfRule>
  </conditionalFormatting>
  <conditionalFormatting sqref="F11 F13 F15 F17 F19 F21 F23 F25 F27 F29 F31 F33 F35 F37 F39 F41 F43 F45 F47 F49 F51 F53 F55 F57 F59 F61 F63 F65 F67">
    <cfRule type="expression" priority="20" aboveAverage="0" equalAverage="0" bottom="0" percent="0" rank="0" text="" dxfId="127">
      <formula>OR((WEEKDAY($D10,2)=7),ISNUMBER(MATCH($D10,$A$79:$A$154,0)),(WEEKDAY($D10,2)=6))</formula>
    </cfRule>
    <cfRule type="expression" priority="21" aboveAverage="0" equalAverage="0" bottom="0" percent="0" rank="0" text="" dxfId="128">
      <formula>(WEEKDAY($D10,2)&lt;6)</formula>
    </cfRule>
  </conditionalFormatting>
  <conditionalFormatting sqref="K2:L2 K4:L4 K6:L6 K8:L8 K10:L10 K12:L12 K14:L14 K16:L16 K18:L18 K20:L20 K22:L22 K24:L24 K26:L26 K28:L28 K30:L30 K32:L32 K34:L34 K36:L36 K38:L38 K40:L40 K42:L42 K44:L44 K46:L46 K48:L48 K50:L50 K52:L52 K54:L54 K56:L56 K58:L58 K60:L60 J2:J61">
    <cfRule type="expression" priority="22" aboveAverage="0" equalAverage="0" bottom="0" percent="0" rank="0" text="" dxfId="129">
      <formula>OR((WEEKDAY($J2,2)=7),ISNUMBER(MATCH($J2,$A$79:$A$154,0)),(WEEKDAY($J2,2)=6))</formula>
    </cfRule>
    <cfRule type="expression" priority="23" aboveAverage="0" equalAverage="0" bottom="0" percent="0" rank="0" text="" dxfId="130">
      <formula>(WEEKDAY($J2,2)&lt;6)</formula>
    </cfRule>
  </conditionalFormatting>
  <conditionalFormatting sqref="O6 O8 O10 O12 O14 O16 O18 O20 O22 O24 O26 O28 O30 O32 O34 O36 O38 O40 O42 O44 O46 O48 O50 O52 O54 O56 O58 O60 O62 O64 O66 M6:N67">
    <cfRule type="expression" priority="24" aboveAverage="0" equalAverage="0" bottom="0" percent="0" rank="0" text="" dxfId="131">
      <formula>OR((WEEKDAY($M6,2)=7),ISNUMBER(MATCH($M6,$A$79:$A$154,0)),(WEEKDAY($M6,2)=6))</formula>
    </cfRule>
    <cfRule type="expression" priority="25" aboveAverage="0" equalAverage="0" bottom="0" percent="0" rank="0" text="" dxfId="132">
      <formula>(WEEKDAY($M6,2)&lt;6)</formula>
    </cfRule>
  </conditionalFormatting>
  <conditionalFormatting sqref="L3 L5 L7 L9 L11 L13 L15 L17 L19 L21 L23 L25 L27 L29 L31 L33 L35 L37 L39 L41 L43 L45 L47 L49 L51 L53 L55 L57 L59 L61">
    <cfRule type="expression" priority="26" aboveAverage="0" equalAverage="0" bottom="0" percent="0" rank="0" text="" dxfId="133">
      <formula>OR((WEEKDAY($J2,2)=7),ISNUMBER(MATCH($J2,$A$79:$A$154,0)),(WEEKDAY($J2,2)=6))</formula>
    </cfRule>
    <cfRule type="expression" priority="27" aboveAverage="0" equalAverage="0" bottom="0" percent="0" rank="0" text="" dxfId="134">
      <formula>(WEEKDAY($J2,2)&lt;6)</formula>
    </cfRule>
  </conditionalFormatting>
  <conditionalFormatting sqref="O7 O9 O11 O13 O15 O17 O19 O21 O23 O25 O27 O29 O31 O33 O35 O37 O39 O41 O43 O45 O47 O49 O51 O53 O55 O57 O59 O61 O63 O65 O67">
    <cfRule type="expression" priority="28" aboveAverage="0" equalAverage="0" bottom="0" percent="0" rank="0" text="" dxfId="135">
      <formula>OR((WEEKDAY($M6,2)=7),ISNUMBER(MATCH($M6,$A$79:$A$154,0)),(WEEKDAY($M6,2)=6))</formula>
    </cfRule>
    <cfRule type="expression" priority="29" aboveAverage="0" equalAverage="0" bottom="0" percent="0" rank="0" text="" dxfId="136">
      <formula>(WEEKDAY($M6,2)&lt;6)</formula>
    </cfRule>
  </conditionalFormatting>
  <conditionalFormatting sqref="U2 U4 U6 U8 U10 U12 U14 U16 U18 U20 U22 U24 U26 U28 U30 U32 U34 U36 U38 U40 U42 U44 U46 U48 U50 U52 U54 U56 U58 U60 U62 S2:T63">
    <cfRule type="expression" priority="30" aboveAverage="0" equalAverage="0" bottom="0" percent="0" rank="0" text="" dxfId="137">
      <formula>OR((WEEKDAY($S2,2)=7),ISNUMBER(MATCH($S2,$A$79:$A$154,0)),(WEEKDAY($S2,2)=6))</formula>
    </cfRule>
    <cfRule type="expression" priority="31" aboveAverage="0" equalAverage="0" bottom="0" percent="0" rank="0" text="" dxfId="138">
      <formula>(WEEKDAY($S2,2)&lt;6)</formula>
    </cfRule>
  </conditionalFormatting>
  <conditionalFormatting sqref="U3 U5 U7 U9 U11 U13 U15 U17 U19 U21 U23 U25 U27 U29 U31 U33 U35 U37 U39 U41 U43 U45 U47 U49 U51 U53 U55 U57 U59 U61 U63">
    <cfRule type="expression" priority="32" aboveAverage="0" equalAverage="0" bottom="0" percent="0" rank="0" text="" dxfId="139">
      <formula>OR((WEEKDAY($S2,2)=7),ISNUMBER(MATCH($S2,$A$79:$A$154,0)),(WEEKDAY($S2,2)=6))</formula>
    </cfRule>
    <cfRule type="expression" priority="33" aboveAverage="0" equalAverage="0" bottom="0" percent="0" rank="0" text="" dxfId="140">
      <formula>(WEEKDAY($S2,2)&lt;6)</formula>
    </cfRule>
  </conditionalFormatting>
  <conditionalFormatting sqref="X8 X10 X12 X14 X16 X18 X20 X22 X24 X26 X28 X30 X32 X34 X36 X38 X40 X42 X44 X46 X48 X50 X52 X54 X56 X58 X60 X62 X64 X66 X68 V8:W69">
    <cfRule type="expression" priority="34" aboveAverage="0" equalAverage="0" bottom="0" percent="0" rank="0" text="" dxfId="141">
      <formula>OR((WEEKDAY($V8,2)=7),ISNUMBER(MATCH($V8,$A$79:$A$154,0)),(WEEKDAY($V8,2)=6))</formula>
    </cfRule>
    <cfRule type="expression" priority="35" aboveAverage="0" equalAverage="0" bottom="0" percent="0" rank="0" text="" dxfId="142">
      <formula>(WEEKDAY($V8,2)&lt;6)</formula>
    </cfRule>
  </conditionalFormatting>
  <conditionalFormatting sqref="X9 X11 X13 X15 X17 X19 X21 X23 X25 X27 X29 X31 X33 X35 X37 X39 X41 X43 X45 X47 X49 X51 X53 X55 X57 X59 X61 X63 X65 X67 X69">
    <cfRule type="expression" priority="36" aboveAverage="0" equalAverage="0" bottom="0" percent="0" rank="0" text="" dxfId="143">
      <formula>OR((WEEKDAY($V8,2)=7),ISNUMBER(MATCH($V8,$A$79:$A$154,0)),(WEEKDAY($V8,2)=6))</formula>
    </cfRule>
    <cfRule type="expression" priority="37" aboveAverage="0" equalAverage="0" bottom="0" percent="0" rank="0" text="" dxfId="144">
      <formula>(WEEKDAY($V8,2)&lt;6)</formula>
    </cfRule>
  </conditionalFormatting>
  <conditionalFormatting sqref="AM6 AM8 AK6:AL67 AM10 AM12 AM14 AM16 AM18 AM20 AM22 AM24 AM26 AM28 AM30 AM32 AM34 AM36 AM38 AM40 AM42 AM44 AM46 AM48 AM50 AM52 AM54 AM56 AM58 AM60 AM62 AM64 AM66">
    <cfRule type="expression" priority="38" aboveAverage="0" equalAverage="0" bottom="0" percent="0" rank="0" text="" dxfId="145">
      <formula>OR((WEEKDAY($AK6,2)=7),ISNUMBER(MATCH($AK6,$A$79:$A$154,0)),(WEEKDAY($AK6,2)=6))</formula>
    </cfRule>
    <cfRule type="expression" priority="39" aboveAverage="0" equalAverage="0" bottom="0" percent="0" rank="0" text="" dxfId="146">
      <formula>(WEEKDAY($AK6,2)&lt;6)</formula>
    </cfRule>
  </conditionalFormatting>
  <conditionalFormatting sqref="AM7 AM9 AM65 AM11 AM13 AM15 AM17 AM19 AM21 AM23 AM25 AM27 AM29 AM31 AM33 AM35 AM37 AM39 AM41 AM43 AM45 AM47 AM49 AM51 AM53 AM55 AM57 AM59 AM61 AM63 AM67">
    <cfRule type="expression" priority="40" aboveAverage="0" equalAverage="0" bottom="0" percent="0" rank="0" text="" dxfId="147">
      <formula>OR((WEEKDAY($AK6,2)=7),ISNUMBER(MATCH($AK6,$A$79:$A$154,0)),(WEEKDAY($AK6,2)=6))</formula>
    </cfRule>
    <cfRule type="expression" priority="41" aboveAverage="0" equalAverage="0" bottom="0" percent="0" rank="0" text="" dxfId="148">
      <formula>(WEEKDAY($AK6,2)&lt;6)</formula>
    </cfRule>
  </conditionalFormatting>
  <conditionalFormatting sqref="AN68">
    <cfRule type="expression" priority="42" aboveAverage="0" equalAverage="0" bottom="0" percent="0" rank="0" text="" dxfId="149">
      <formula>OR((WEEKDAY($AN68,2)=7),ISNUMBER(MATCH(AN68,$A$79:$A$154,0)),(WEEKDAY($AN68,2)=6))</formula>
    </cfRule>
    <cfRule type="expression" priority="43" aboveAverage="0" equalAverage="0" bottom="0" percent="0" rank="0" text="" dxfId="150">
      <formula>(WEEKDAY($AK68,2)&lt;6)</formula>
    </cfRule>
  </conditionalFormatting>
  <conditionalFormatting sqref="AO68:AO69">
    <cfRule type="expression" priority="44" aboveAverage="0" equalAverage="0" bottom="0" percent="0" rank="0" text="" dxfId="151">
      <formula>OR((WEEKDAY($AN68,2)=7),ISNUMBER(MATCH(AN68,$A$79:$A$154,0)),(WEEKDAY($AN68,2)=6))</formula>
    </cfRule>
    <cfRule type="expression" priority="45" aboveAverage="0" equalAverage="0" bottom="0" percent="0" rank="0" text="" dxfId="152">
      <formula>(WEEKDAY($AN68,2)&lt;6)</formula>
    </cfRule>
  </conditionalFormatting>
  <conditionalFormatting sqref="AP68">
    <cfRule type="expression" priority="46" aboveAverage="0" equalAverage="0" bottom="0" percent="0" rank="0" text="" dxfId="153">
      <formula>OR((WEEKDAY($AN68,2)=7),ISNUMBER(MATCH(AN68,$A$79:$A$154,0)),(WEEKDAY($AN68,2)=6))</formula>
    </cfRule>
    <cfRule type="expression" priority="47" aboveAverage="0" equalAverage="0" bottom="0" percent="0" rank="0" text="" dxfId="154">
      <formula>(WEEKDAY($AN68,2)&lt;6)</formula>
    </cfRule>
  </conditionalFormatting>
  <conditionalFormatting sqref="AP69">
    <cfRule type="expression" priority="48" aboveAverage="0" equalAverage="0" bottom="0" percent="0" rank="0" text="" dxfId="155">
      <formula>OR((WEEKDAY($AN68,2)=7),ISNUMBER(MATCH(AN68,$A$79:$A$154,0)),(WEEKDAY($AN68,2)=6))</formula>
    </cfRule>
    <cfRule type="expression" priority="49" aboveAverage="0" equalAverage="0" bottom="0" percent="0" rank="0" text="" dxfId="156">
      <formula>(WEEKDAY($AN68,2)&lt;6)</formula>
    </cfRule>
  </conditionalFormatting>
  <conditionalFormatting sqref="A14 A64 A36 A34 A32 A30 A28 A26 A24 A22 A8 A10 A4:A6 A20 A18 A16 A12 A46 A42 A40 A48 A44 A38 A56 A60 A54 A52 A62 A58 A50 C4 B4:B65 C6 C8 C10 C12 C14 C16 C18 C20 C22 C24 C26 C28 C30 C32 C34 C36 C38 C40 C42 C44 C46 C48 C50 C52 C54 C56 C58 C60 C62 C64">
    <cfRule type="expression" priority="50" aboveAverage="0" equalAverage="0" bottom="0" percent="0" rank="0" text="" dxfId="157">
      <formula>OR((WEEKDAY($A14,2)=7),ISNUMBER(MATCH($A14,$A$79:$A$154,0)),(WEEKDAY($A14,2)=6))</formula>
    </cfRule>
    <cfRule type="expression" priority="51" aboveAverage="0" equalAverage="0" bottom="0" percent="0" rank="0" text="" dxfId="158">
      <formula>(WEEKDAY($A14,2)&lt;6)</formula>
    </cfRule>
  </conditionalFormatting>
  <conditionalFormatting sqref="C5 C7 C9 C11 C13 C15 C17 C19 C21 C23 C25 C27 C29 C31 C33 C35 C37 C39 C41 C43 C45 C47 C49 C51 C53 C55 C57 C59 C61 C63 C65">
    <cfRule type="expression" priority="52" aboveAverage="0" equalAverage="0" bottom="0" percent="0" rank="0" text="" dxfId="159">
      <formula>OR((WEEKDAY($A4,2)=7),ISNUMBER(MATCH($A4,$A$79:$A$154,0)),(WEEKDAY($A4,2)=6))</formula>
    </cfRule>
    <cfRule type="expression" priority="53" aboveAverage="0" equalAverage="0" bottom="0" percent="0" rank="0" text="" dxfId="160">
      <formula>(WEEKDAY($A4,2)&lt;6)</formula>
    </cfRule>
  </conditionalFormatting>
  <conditionalFormatting sqref="AG10 AG12 AG14 AG16 AG18 AG20 AG22 AG24 AG26 AG28 AG30 AG32 AG34 AG36 AG38 AG40 AG42 AG44 AG46 AG48 AG50 AG52 AG54 AG56 AG58 AG60 AG62 AG64 AG66 AG68 AE10:AF69">
    <cfRule type="expression" priority="54" aboveAverage="0" equalAverage="0" bottom="0" percent="0" rank="0" text="" dxfId="161">
      <formula>OR((WEEKDAY($AE10,2)=7),ISNUMBER(MATCH($AE10,$A$79:$A$154,0)),(WEEKDAY($AE10,2)=6))</formula>
    </cfRule>
    <cfRule type="expression" priority="55" aboveAverage="0" equalAverage="0" bottom="0" percent="0" rank="0" text="" dxfId="162">
      <formula>(WEEKDAY($AE10,2)&lt;6)</formula>
    </cfRule>
  </conditionalFormatting>
  <conditionalFormatting sqref="AG11 AG13 AG15 AG17 AG19 AG21 AG23 AG25 AG27 AG29 AG31 AG33 AG35 AG37 AG39 AG41 AG43 AG45 AG47 AG49 AG51 AG53 AG55 AG57 AG59 AG61 AG63 AG65 AG67 AG69">
    <cfRule type="expression" priority="56" aboveAverage="0" equalAverage="0" bottom="0" percent="0" rank="0" text="" dxfId="163">
      <formula>OR((WEEKDAY($AE10,2)=7),ISNUMBER(MATCH($AE10,$A$79:$A$154,0)),(WEEKDAY($AE10,2)=6))</formula>
    </cfRule>
    <cfRule type="expression" priority="57" aboveAverage="0" equalAverage="0" bottom="0" percent="0" rank="0" text="" dxfId="164">
      <formula>(WEEKDAY($AE10,2)&lt;6)</formula>
    </cfRule>
  </conditionalFormatting>
  <conditionalFormatting sqref="AD4 AD6 AD8 AD10 AD12 AD14 AD16 AD18 AD20 AD22 AD24 AD26 AD28 AD30 AD32 AD34 AD36 AD38 AD40 AD42 AD44 AD46 AD48 AD50 AD52 AD54 AD56 AD58 AD60 AD62 AD64 AB4:AC65">
    <cfRule type="expression" priority="58" aboveAverage="0" equalAverage="0" bottom="0" percent="0" rank="0" text="" dxfId="165">
      <formula>OR((WEEKDAY($AB4,2)=7),ISNUMBER(MATCH($AB4,$A$79:$A$154,0)),(WEEKDAY($AB4,2)=6))</formula>
    </cfRule>
    <cfRule type="expression" priority="59" aboveAverage="0" equalAverage="0" bottom="0" percent="0" rank="0" text="" dxfId="166">
      <formula>(WEEKDAY($AB4,2)&lt;6)</formula>
    </cfRule>
  </conditionalFormatting>
  <conditionalFormatting sqref="AD5 AD7 AD9 AD11 AD13 AD15 AD17 AD19 AD21 AD23 AD25 AD27 AD29 AD31 AD33 AD35 AD37 AD39 AD41 AD43 AD45 AD47 AD49 AD51 AD53 AD55 AD57 AD59 AD61 AD63 AD65">
    <cfRule type="expression" priority="60" aboveAverage="0" equalAverage="0" bottom="0" percent="0" rank="0" text="" dxfId="167">
      <formula>OR((WEEKDAY($AB4,2)=7),ISNUMBER(MATCH($AB4,$A$79:$A$154,0)),(WEEKDAY($AB4,2)=6))</formula>
    </cfRule>
    <cfRule type="expression" priority="61" aboveAverage="0" equalAverage="0" bottom="0" percent="0" rank="0" text="" dxfId="168">
      <formula>(WEEKDAY($AB4,2)&lt;6)</formula>
    </cfRule>
  </conditionalFormatting>
  <conditionalFormatting sqref="AN12:AN67">
    <cfRule type="expression" priority="62" aboveAverage="0" equalAverage="0" bottom="0" percent="0" rank="0" text="" dxfId="169">
      <formula>OR((WEEKDAY($AN12,2)=7),ISNUMBER(MATCH(AN12,$A$79:$A$154,0)),(WEEKDAY($AN12,2)=6))</formula>
    </cfRule>
    <cfRule type="expression" priority="63" aboveAverage="0" equalAverage="0" bottom="0" percent="0" rank="0" text="" dxfId="170">
      <formula>(WEEKDAY($AK12,2)&lt;6)</formula>
    </cfRule>
  </conditionalFormatting>
  <conditionalFormatting sqref="AO12:AO67">
    <cfRule type="expression" priority="64" aboveAverage="0" equalAverage="0" bottom="0" percent="0" rank="0" text="" dxfId="171">
      <formula>OR((WEEKDAY($AN12,2)=7),ISNUMBER(MATCH(AN12,$A$79:$A$154,0)),(WEEKDAY($AN12,2)=6))</formula>
    </cfRule>
    <cfRule type="expression" priority="65" aboveAverage="0" equalAverage="0" bottom="0" percent="0" rank="0" text="" dxfId="172">
      <formula>(WEEKDAY($AN12,2)&lt;6)</formula>
    </cfRule>
  </conditionalFormatting>
  <conditionalFormatting sqref="AP12 AP64 AP14 AP16 AP18 AP20 AP22 AP24 AP26 AP28 AP30 AP32 AP34 AP36 AP38 AP40 AP42 AP44 AP46 AP48 AP50 AP52 AP54 AP56 AP58 AP60 AP62 AP66">
    <cfRule type="expression" priority="66" aboveAverage="0" equalAverage="0" bottom="0" percent="0" rank="0" text="" dxfId="173">
      <formula>OR((WEEKDAY($AN12,2)=7),ISNUMBER(MATCH(AN12,$A$79:$A$154,0)),(WEEKDAY($AN12,2)=6))</formula>
    </cfRule>
    <cfRule type="expression" priority="67" aboveAverage="0" equalAverage="0" bottom="0" percent="0" rank="0" text="" dxfId="174">
      <formula>(WEEKDAY($AN12,2)&lt;6)</formula>
    </cfRule>
  </conditionalFormatting>
  <conditionalFormatting sqref="AP13 AP65 AP15 AP17 AP19 AP21 AP23 AP25 AP27 AP29 AP31 AP33 AP35 AP37 AP39 AP41 AP43 AP45 AP47 AP49 AP51 AP53 AP55 AP57 AP59 AP61 AP63 AP67">
    <cfRule type="expression" priority="68" aboveAverage="0" equalAverage="0" bottom="0" percent="0" rank="0" text="" dxfId="175">
      <formula>OR((WEEKDAY($AN12,2)=7),ISNUMBER(MATCH(AN12,$A$79:$A$154,0)),(WEEKDAY($AN12,2)=6))</formula>
    </cfRule>
    <cfRule type="expression" priority="69" aboveAverage="0" equalAverage="0" bottom="0" percent="0" rank="0" text="" dxfId="176">
      <formula>(WEEKDAY($AN12,2)&lt;6)</formula>
    </cfRule>
  </conditionalFormatting>
  <printOptions headings="false" gridLines="false" gridLinesSet="true" horizontalCentered="true" verticalCentered="true"/>
  <pageMargins left="0.25" right="0.25" top="0.3" bottom="0.2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1" style="0" width="10.13"/>
    <col collapsed="false" customWidth="true" hidden="false" outlineLevel="0" max="3" min="3" style="0" width="11.99"/>
  </cols>
  <sheetData>
    <row r="1" customFormat="false" ht="15.75" hidden="false" customHeight="false" outlineLevel="0" collapsed="false">
      <c r="A1" s="1" t="n">
        <v>2004</v>
      </c>
      <c r="B1" s="1" t="n">
        <v>2005</v>
      </c>
      <c r="C1" s="1" t="n">
        <v>2006</v>
      </c>
      <c r="D1" s="1" t="n">
        <v>2007</v>
      </c>
      <c r="E1" s="1" t="n">
        <v>2008</v>
      </c>
      <c r="F1" s="1"/>
      <c r="G1" s="1"/>
      <c r="H1" s="1"/>
      <c r="I1" s="1"/>
      <c r="J1" s="1"/>
      <c r="K1" s="1"/>
    </row>
    <row r="2" customFormat="false" ht="12.75" hidden="false" customHeight="false" outlineLevel="0" collapsed="false">
      <c r="A2" s="111"/>
      <c r="B2" s="112"/>
    </row>
    <row r="3" customFormat="false" ht="12.75" hidden="false" customHeight="false" outlineLevel="0" collapsed="false">
      <c r="A3" s="113"/>
      <c r="B3" s="114"/>
    </row>
    <row r="4" customFormat="false" ht="12.75" hidden="false" customHeight="false" outlineLevel="0" collapsed="false">
      <c r="A4" s="114"/>
      <c r="B4" s="114"/>
    </row>
    <row r="5" customFormat="false" ht="12.75" hidden="false" customHeight="false" outlineLevel="0" collapsed="false">
      <c r="A5" s="114"/>
      <c r="B5" s="114"/>
    </row>
    <row r="6" customFormat="false" ht="12.75" hidden="false" customHeight="false" outlineLevel="0" collapsed="false">
      <c r="A6" s="114"/>
      <c r="B6" s="114"/>
    </row>
    <row r="7" customFormat="false" ht="12.75" hidden="false" customHeight="false" outlineLevel="0" collapsed="false">
      <c r="A7" s="114"/>
      <c r="B7" s="115"/>
    </row>
    <row r="8" customFormat="false" ht="12.75" hidden="false" customHeight="false" outlineLevel="0" collapsed="false">
      <c r="A8" s="114"/>
      <c r="B8" s="115"/>
    </row>
    <row r="9" customFormat="false" ht="12.75" hidden="false" customHeight="false" outlineLevel="0" collapsed="false">
      <c r="A9" s="114"/>
      <c r="B9" s="115"/>
    </row>
    <row r="10" customFormat="false" ht="12.75" hidden="false" customHeight="false" outlineLevel="0" collapsed="false">
      <c r="A10" s="114"/>
      <c r="B10" s="115"/>
    </row>
    <row r="11" customFormat="false" ht="12.75" hidden="false" customHeight="false" outlineLevel="0" collapsed="false">
      <c r="A11" s="114"/>
      <c r="B11" s="115"/>
    </row>
    <row r="12" customFormat="false" ht="12.75" hidden="false" customHeight="false" outlineLevel="0" collapsed="false">
      <c r="A12" s="114"/>
      <c r="B12" s="115"/>
    </row>
    <row r="13" customFormat="false" ht="12.75" hidden="false" customHeight="false" outlineLevel="0" collapsed="false">
      <c r="A13" s="114"/>
      <c r="B13" s="115"/>
    </row>
    <row r="14" customFormat="false" ht="12.75" hidden="false" customHeight="false" outlineLevel="0" collapsed="false">
      <c r="A14" s="114"/>
      <c r="B14" s="115"/>
    </row>
    <row r="15" customFormat="false" ht="12.75" hidden="false" customHeight="false" outlineLevel="0" collapsed="false">
      <c r="A15" s="114"/>
      <c r="B15" s="115"/>
    </row>
    <row r="16" customFormat="false" ht="12.75" hidden="false" customHeight="false" outlineLevel="0" collapsed="false">
      <c r="A16" s="114"/>
      <c r="B16" s="115"/>
    </row>
    <row r="17" customFormat="false" ht="12.75" hidden="false" customHeight="false" outlineLevel="0" collapsed="false">
      <c r="A17" s="114"/>
      <c r="B17" s="115"/>
    </row>
    <row r="18" customFormat="false" ht="12.75" hidden="false" customHeight="false" outlineLevel="0" collapsed="false">
      <c r="A18" s="114"/>
      <c r="B18" s="115"/>
    </row>
    <row r="19" customFormat="false" ht="12.75" hidden="false" customHeight="false" outlineLevel="0" collapsed="false">
      <c r="A19" s="114"/>
      <c r="B19" s="115"/>
    </row>
    <row r="20" customFormat="false" ht="12.75" hidden="false" customHeight="false" outlineLevel="0" collapsed="false">
      <c r="A20" s="114"/>
      <c r="B20" s="115"/>
    </row>
    <row r="21" customFormat="false" ht="12.75" hidden="false" customHeight="false" outlineLevel="0" collapsed="false">
      <c r="A21" s="114"/>
      <c r="B21" s="115"/>
    </row>
    <row r="22" customFormat="false" ht="12.75" hidden="false" customHeight="false" outlineLevel="0" collapsed="false">
      <c r="A22" s="114"/>
      <c r="B22" s="115"/>
    </row>
    <row r="23" customFormat="false" ht="12.75" hidden="false" customHeight="false" outlineLevel="0" collapsed="false">
      <c r="A23" s="114"/>
      <c r="B23" s="115"/>
    </row>
    <row r="24" customFormat="false" ht="12.75" hidden="false" customHeight="false" outlineLevel="0" collapsed="false">
      <c r="A24" s="114"/>
      <c r="B24" s="115"/>
    </row>
    <row r="25" customFormat="false" ht="12.75" hidden="false" customHeight="false" outlineLevel="0" collapsed="false">
      <c r="A25" s="114"/>
      <c r="B25" s="115"/>
    </row>
    <row r="26" customFormat="false" ht="12.75" hidden="false" customHeight="false" outlineLevel="0" collapsed="false">
      <c r="A26" s="114"/>
      <c r="B26" s="115"/>
    </row>
    <row r="27" customFormat="false" ht="12.75" hidden="false" customHeight="false" outlineLevel="0" collapsed="false">
      <c r="A27" s="114"/>
      <c r="B27" s="115"/>
    </row>
    <row r="28" customFormat="false" ht="12.75" hidden="false" customHeight="false" outlineLevel="0" collapsed="false">
      <c r="A28" s="114"/>
      <c r="B28" s="115"/>
    </row>
    <row r="29" customFormat="false" ht="12.75" hidden="false" customHeight="false" outlineLevel="0" collapsed="false">
      <c r="A29" s="114"/>
      <c r="B29" s="115"/>
    </row>
    <row r="30" customFormat="false" ht="12.75" hidden="false" customHeight="false" outlineLevel="0" collapsed="false">
      <c r="A30" s="114"/>
      <c r="B30" s="115"/>
    </row>
    <row r="31" customFormat="false" ht="12.75" hidden="false" customHeight="false" outlineLevel="0" collapsed="false">
      <c r="A31" s="114"/>
      <c r="B31" s="115"/>
    </row>
    <row r="32" customFormat="false" ht="12.75" hidden="false" customHeight="false" outlineLevel="0" collapsed="false">
      <c r="A32" s="114"/>
      <c r="B32" s="115"/>
    </row>
    <row r="33" customFormat="false" ht="12.75" hidden="false" customHeight="false" outlineLevel="0" collapsed="false">
      <c r="A33" s="114"/>
      <c r="B33" s="115"/>
    </row>
    <row r="34" customFormat="false" ht="12.75" hidden="false" customHeight="false" outlineLevel="0" collapsed="false">
      <c r="A34" s="114"/>
      <c r="B34" s="115"/>
    </row>
    <row r="35" customFormat="false" ht="12.75" hidden="false" customHeight="false" outlineLevel="0" collapsed="false">
      <c r="A35" s="114"/>
      <c r="B35" s="115"/>
    </row>
    <row r="36" customFormat="false" ht="12.75" hidden="false" customHeight="false" outlineLevel="0" collapsed="false">
      <c r="A36" s="114"/>
      <c r="B36" s="115"/>
    </row>
    <row r="37" customFormat="false" ht="12.75" hidden="false" customHeight="false" outlineLevel="0" collapsed="false">
      <c r="A37" s="114"/>
      <c r="B37" s="115"/>
    </row>
    <row r="38" customFormat="false" ht="12.75" hidden="false" customHeight="false" outlineLevel="0" collapsed="false">
      <c r="A38" s="114"/>
      <c r="B38" s="115"/>
    </row>
    <row r="39" customFormat="false" ht="12.75" hidden="false" customHeight="false" outlineLevel="0" collapsed="false">
      <c r="A39" s="114"/>
      <c r="B39" s="116"/>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row r="50" customFormat="false" ht="12.75" hidden="false" customHeight="false" outlineLevel="0" collapsed="false">
      <c r="A50" s="114"/>
    </row>
    <row r="51" customFormat="false" ht="12.75" hidden="false" customHeight="false" outlineLevel="0" collapsed="false">
      <c r="A51"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26.28"/>
  </cols>
  <sheetData>
    <row r="1" customFormat="false" ht="12.75" hidden="false" customHeight="false" outlineLevel="0" collapsed="false">
      <c r="A1" s="12" t="n">
        <v>2.1</v>
      </c>
      <c r="B1" s="20" t="n">
        <v>38682</v>
      </c>
      <c r="C1" s="0" t="s">
        <v>69</v>
      </c>
    </row>
    <row r="2" customFormat="false" ht="12.75" hidden="false" customHeight="false" outlineLevel="0" collapsed="false">
      <c r="A2" s="0" t="n">
        <v>2.11</v>
      </c>
      <c r="B2" s="20" t="n">
        <v>38726</v>
      </c>
      <c r="C2"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3T11:46:08Z</dcterms:created>
  <dc:creator>Hermann Schinagl</dc:creator>
  <dc:description/>
  <dc:language>en-US</dc:language>
  <cp:lastModifiedBy> </cp:lastModifiedBy>
  <cp:lastPrinted>2007-09-21T15:47:41Z</cp:lastPrinted>
  <dcterms:modified xsi:type="dcterms:W3CDTF">2009-02-21T10:56:20Z</dcterms:modified>
  <cp:revision>0</cp:revision>
  <dc:subject/>
  <dc:title/>
</cp:coreProperties>
</file>